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8342"/>
        <c:axId val="32618959"/>
      </c:lineChart>
      <c:catAx>
        <c:axId val="9081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59"/>
        <c:crossesAt val="0"/>
        <c:auto val="1"/>
        <c:lblAlgn val="ctr"/>
        <c:lblOffset val="100"/>
        <c:noMultiLvlLbl val="0"/>
      </c:catAx>
      <c:valAx>
        <c:axId val="326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1491"/>
        <c:axId val="73100463"/>
      </c:lineChart>
      <c:catAx>
        <c:axId val="6898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63"/>
        <c:crossesAt val="0"/>
        <c:auto val="1"/>
        <c:lblAlgn val="ctr"/>
        <c:lblOffset val="100"/>
        <c:noMultiLvlLbl val="0"/>
      </c:catAx>
      <c:valAx>
        <c:axId val="731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30159"/>
        <c:axId val="59548816"/>
      </c:lineChart>
      <c:catAx>
        <c:axId val="8653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16"/>
        <c:crossesAt val="0"/>
        <c:auto val="1"/>
        <c:lblAlgn val="ctr"/>
        <c:lblOffset val="100"/>
        <c:noMultiLvlLbl val="0"/>
      </c:catAx>
      <c:valAx>
        <c:axId val="59548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68514"/>
        <c:axId val="1730272"/>
      </c:scatterChart>
      <c:valAx>
        <c:axId val="1706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72"/>
        <c:crossesAt val="0"/>
        <c:crossBetween val="midCat"/>
      </c:valAx>
      <c:valAx>
        <c:axId val="1730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162802"/>
        <c:axId val="33397187"/>
      </c:scatterChart>
      <c:valAx>
        <c:axId val="6216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87"/>
        <c:crossesAt val="0"/>
        <c:crossBetween val="midCat"/>
      </c:valAx>
      <c:valAx>
        <c:axId val="333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