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96032"/>
        <c:axId val="75040278"/>
      </c:barChart>
      <c:catAx>
        <c:axId val="38096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40278"/>
        <c:auto val="1"/>
        <c:lblAlgn val="ctr"/>
        <c:lblOffset val="100"/>
        <c:noMultiLvlLbl val="0"/>
      </c:catAx>
      <c:valAx>
        <c:axId val="75040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96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94661"/>
        <c:axId val="48637654"/>
      </c:scatterChart>
      <c:valAx>
        <c:axId val="9799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654"/>
        <c:crossesAt val="0"/>
        <c:crossBetween val="midCat"/>
      </c:valAx>
      <c:valAx>
        <c:axId val="486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