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151865"/>
        <c:axId val="83790921"/>
      </c:scatterChart>
      <c:valAx>
        <c:axId val="3115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21"/>
        <c:crossesAt val="0"/>
        <c:crossBetween val="midCat"/>
      </c:valAx>
      <c:valAx>
        <c:axId val="83790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685522"/>
        <c:axId val="44568059"/>
      </c:scatterChart>
      <c:valAx>
        <c:axId val="1368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059"/>
        <c:crossesAt val="0"/>
        <c:crossBetween val="midCat"/>
      </c:valAx>
      <c:valAx>
        <c:axId val="445680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47263"/>
        <c:axId val="95376329"/>
      </c:scatterChart>
      <c:valAx>
        <c:axId val="51847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29"/>
        <c:crossesAt val="0"/>
        <c:crossBetween val="midCat"/>
        <c:majorUnit val="10"/>
      </c:valAx>
      <c:valAx>
        <c:axId val="953763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47648"/>
        <c:axId val="67995646"/>
      </c:scatterChart>
      <c:valAx>
        <c:axId val="216476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46"/>
        <c:crossesAt val="0"/>
        <c:crossBetween val="midCat"/>
      </c:valAx>
      <c:valAx>
        <c:axId val="679956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00338"/>
        <c:axId val="24325616"/>
      </c:scatterChart>
      <c:valAx>
        <c:axId val="49600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16"/>
        <c:crossesAt val="0"/>
        <c:crossBetween val="midCat"/>
      </c:valAx>
      <c:valAx>
        <c:axId val="243256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