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56556"/>
        <c:axId val="54535866"/>
      </c:scatterChart>
      <c:valAx>
        <c:axId val="44456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866"/>
        <c:crossBetween val="midCat"/>
      </c:valAx>
      <c:valAx>
        <c:axId val="545358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89810"/>
        <c:axId val="1424984"/>
      </c:scatterChart>
      <c:valAx>
        <c:axId val="2408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84"/>
        <c:crossesAt val="0"/>
        <c:crossBetween val="midCat"/>
      </c:valAx>
      <c:valAx>
        <c:axId val="14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