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5316"/>
        <c:axId val="17873444"/>
      </c:scatterChart>
      <c:valAx>
        <c:axId val="3715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44"/>
        <c:crossBetween val="midCat"/>
      </c:valAx>
      <c:valAx>
        <c:axId val="17873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10627"/>
        <c:axId val="13915034"/>
      </c:scatterChart>
      <c:valAx>
        <c:axId val="6491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34"/>
        <c:crossesAt val="0"/>
        <c:crossBetween val="midCat"/>
      </c:valAx>
      <c:valAx>
        <c:axId val="139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