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08684"/>
        <c:axId val="95996309"/>
      </c:lineChart>
      <c:catAx>
        <c:axId val="406086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5996309"/>
        <c:crossesAt val="0"/>
        <c:auto val="1"/>
        <c:lblAlgn val="ctr"/>
        <c:lblOffset val="100"/>
        <c:noMultiLvlLbl val="0"/>
      </c:catAx>
      <c:valAx>
        <c:axId val="959963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06086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62303"/>
        <c:axId val="42962287"/>
      </c:lineChart>
      <c:catAx>
        <c:axId val="856623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2962287"/>
        <c:crossesAt val="0"/>
        <c:auto val="1"/>
        <c:lblAlgn val="ctr"/>
        <c:lblOffset val="100"/>
        <c:noMultiLvlLbl val="0"/>
      </c:catAx>
      <c:valAx>
        <c:axId val="429622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56623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