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037041"/>
        <c:axId val="89537189"/>
      </c:barChart>
      <c:catAx>
        <c:axId val="46037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37189"/>
        <c:auto val="1"/>
        <c:lblAlgn val="ctr"/>
        <c:lblOffset val="100"/>
        <c:noMultiLvlLbl val="0"/>
      </c:catAx>
      <c:valAx>
        <c:axId val="89537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370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7594"/>
        <c:axId val="79375109"/>
      </c:scatterChart>
      <c:valAx>
        <c:axId val="111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109"/>
        <c:crossesAt val="0"/>
        <c:crossBetween val="midCat"/>
      </c:valAx>
      <c:valAx>
        <c:axId val="793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