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773425"/>
        <c:axId val="355413"/>
      </c:scatterChart>
      <c:valAx>
        <c:axId val="8377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"/>
        <c:crossesAt val="0"/>
        <c:crossBetween val="midCat"/>
      </c:valAx>
      <c:valAx>
        <c:axId val="355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89964"/>
        <c:axId val="75358978"/>
      </c:scatterChart>
      <c:valAx>
        <c:axId val="1798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978"/>
        <c:crossesAt val="0"/>
        <c:crossBetween val="midCat"/>
      </c:valAx>
      <c:valAx>
        <c:axId val="75358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89446"/>
        <c:axId val="76809179"/>
      </c:scatterChart>
      <c:valAx>
        <c:axId val="40089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179"/>
        <c:crossesAt val="0"/>
        <c:crossBetween val="midCat"/>
        <c:majorUnit val="10"/>
      </c:valAx>
      <c:valAx>
        <c:axId val="76809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67601"/>
        <c:axId val="37077049"/>
      </c:scatterChart>
      <c:valAx>
        <c:axId val="68067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049"/>
        <c:crossesAt val="0"/>
        <c:crossBetween val="midCat"/>
      </c:valAx>
      <c:valAx>
        <c:axId val="370770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01709"/>
        <c:axId val="73311391"/>
      </c:scatterChart>
      <c:valAx>
        <c:axId val="55001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391"/>
        <c:crossesAt val="0"/>
        <c:crossBetween val="midCat"/>
      </c:valAx>
      <c:valAx>
        <c:axId val="73311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