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780800"/>
        <c:axId val="99699459"/>
      </c:scatterChart>
      <c:valAx>
        <c:axId val="887808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459"/>
        <c:crossBetween val="midCat"/>
      </c:valAx>
      <c:valAx>
        <c:axId val="996994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8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14877"/>
        <c:axId val="72309614"/>
      </c:scatterChart>
      <c:valAx>
        <c:axId val="1891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614"/>
        <c:crossesAt val="0"/>
        <c:crossBetween val="midCat"/>
      </c:valAx>
      <c:valAx>
        <c:axId val="7230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