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227236"/>
        <c:axId val="29957958"/>
      </c:scatterChart>
      <c:valAx>
        <c:axId val="98227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958"/>
        <c:crossBetween val="midCat"/>
      </c:valAx>
      <c:valAx>
        <c:axId val="299579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50719"/>
        <c:axId val="59873089"/>
      </c:scatterChart>
      <c:valAx>
        <c:axId val="3165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089"/>
        <c:crossesAt val="0"/>
        <c:crossBetween val="midCat"/>
      </c:valAx>
      <c:valAx>
        <c:axId val="5987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