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49755"/>
        <c:axId val="26769255"/>
      </c:scatterChart>
      <c:valAx>
        <c:axId val="40149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55"/>
        <c:crossBetween val="midCat"/>
      </c:valAx>
      <c:valAx>
        <c:axId val="26769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73994"/>
        <c:axId val="78764929"/>
      </c:scatterChart>
      <c:valAx>
        <c:axId val="901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29"/>
        <c:crossesAt val="0"/>
        <c:crossBetween val="midCat"/>
      </c:valAx>
      <c:valAx>
        <c:axId val="787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