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65025"/>
        <c:axId val="51225410"/>
      </c:scatterChart>
      <c:valAx>
        <c:axId val="19265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410"/>
        <c:crossBetween val="midCat"/>
      </c:valAx>
      <c:valAx>
        <c:axId val="51225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146"/>
        <c:axId val="46233284"/>
      </c:scatterChart>
      <c:valAx>
        <c:axId val="71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84"/>
        <c:crossesAt val="0"/>
        <c:crossBetween val="midCat"/>
      </c:valAx>
      <c:valAx>
        <c:axId val="462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