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950948"/>
        <c:axId val="16386329"/>
      </c:barChart>
      <c:catAx>
        <c:axId val="989509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86329"/>
        <c:auto val="1"/>
        <c:lblAlgn val="ctr"/>
        <c:lblOffset val="100"/>
        <c:noMultiLvlLbl val="0"/>
      </c:catAx>
      <c:valAx>
        <c:axId val="163863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509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650467"/>
        <c:axId val="47200398"/>
      </c:scatterChart>
      <c:valAx>
        <c:axId val="8265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0398"/>
        <c:crossesAt val="0"/>
        <c:crossBetween val="midCat"/>
      </c:valAx>
      <c:valAx>
        <c:axId val="4720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