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445125"/>
        <c:axId val="67000256"/>
      </c:barChart>
      <c:catAx>
        <c:axId val="144451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000256"/>
        <c:auto val="1"/>
        <c:lblAlgn val="ctr"/>
        <c:lblOffset val="100"/>
        <c:noMultiLvlLbl val="0"/>
      </c:catAx>
      <c:valAx>
        <c:axId val="670002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4451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441775"/>
        <c:axId val="26268821"/>
      </c:scatterChart>
      <c:valAx>
        <c:axId val="34441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8821"/>
        <c:crossesAt val="0"/>
        <c:crossBetween val="midCat"/>
      </c:valAx>
      <c:valAx>
        <c:axId val="2626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1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