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784782"/>
        <c:axId val="1482764"/>
      </c:barChart>
      <c:catAx>
        <c:axId val="19784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2764"/>
        <c:auto val="1"/>
        <c:lblAlgn val="ctr"/>
        <c:lblOffset val="100"/>
        <c:noMultiLvlLbl val="0"/>
      </c:catAx>
      <c:valAx>
        <c:axId val="1482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847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69050"/>
        <c:axId val="10852643"/>
      </c:scatterChart>
      <c:valAx>
        <c:axId val="406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643"/>
        <c:crossesAt val="0"/>
        <c:crossBetween val="midCat"/>
      </c:valAx>
      <c:valAx>
        <c:axId val="108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