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46792"/>
        <c:axId val="59667796"/>
      </c:scatterChart>
      <c:valAx>
        <c:axId val="142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67796"/>
        <c:crossesAt val="0"/>
        <c:crossBetween val="midCat"/>
      </c:valAx>
      <c:valAx>
        <c:axId val="5966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4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