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201825"/>
        <c:axId val="33844094"/>
      </c:barChart>
      <c:catAx>
        <c:axId val="13201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4094"/>
        <c:auto val="1"/>
        <c:lblAlgn val="ctr"/>
        <c:lblOffset val="100"/>
        <c:noMultiLvlLbl val="0"/>
      </c:catAx>
      <c:valAx>
        <c:axId val="33844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01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97793"/>
        <c:axId val="22275100"/>
      </c:scatterChart>
      <c:valAx>
        <c:axId val="171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100"/>
        <c:crossesAt val="0"/>
        <c:crossBetween val="midCat"/>
      </c:valAx>
      <c:valAx>
        <c:axId val="222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