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627237"/>
        <c:axId val="15735336"/>
      </c:scatterChart>
      <c:valAx>
        <c:axId val="5562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336"/>
        <c:crossesAt val="0"/>
        <c:crossBetween val="midCat"/>
      </c:valAx>
      <c:valAx>
        <c:axId val="157353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2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639430"/>
        <c:axId val="79844425"/>
      </c:scatterChart>
      <c:valAx>
        <c:axId val="8563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425"/>
        <c:crossesAt val="0"/>
        <c:crossBetween val="midCat"/>
      </c:valAx>
      <c:valAx>
        <c:axId val="798444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611660"/>
        <c:axId val="1683665"/>
      </c:scatterChart>
      <c:valAx>
        <c:axId val="216116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65"/>
        <c:crossesAt val="0"/>
        <c:crossBetween val="midCat"/>
        <c:majorUnit val="10"/>
      </c:valAx>
      <c:valAx>
        <c:axId val="16836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084685"/>
        <c:axId val="79422891"/>
      </c:scatterChart>
      <c:valAx>
        <c:axId val="330846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891"/>
        <c:crossesAt val="0"/>
        <c:crossBetween val="midCat"/>
      </c:valAx>
      <c:valAx>
        <c:axId val="794228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109978"/>
        <c:axId val="46713849"/>
      </c:scatterChart>
      <c:valAx>
        <c:axId val="501099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849"/>
        <c:crossesAt val="0"/>
        <c:crossBetween val="midCat"/>
      </c:valAx>
      <c:valAx>
        <c:axId val="467138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