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91428"/>
        <c:axId val="59478549"/>
      </c:scatterChart>
      <c:valAx>
        <c:axId val="8929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549"/>
        <c:crossesAt val="0"/>
        <c:crossBetween val="midCat"/>
      </c:valAx>
      <c:valAx>
        <c:axId val="594785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4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0798"/>
        <c:axId val="85396799"/>
      </c:scatterChart>
      <c:valAx>
        <c:axId val="434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799"/>
        <c:crossesAt val="0"/>
        <c:crossBetween val="midCat"/>
      </c:valAx>
      <c:valAx>
        <c:axId val="853967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75882"/>
        <c:axId val="65887800"/>
      </c:scatterChart>
      <c:valAx>
        <c:axId val="645758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800"/>
        <c:crossesAt val="0"/>
        <c:crossBetween val="midCat"/>
        <c:majorUnit val="10"/>
      </c:valAx>
      <c:valAx>
        <c:axId val="658878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163167"/>
        <c:axId val="20111669"/>
      </c:scatterChart>
      <c:valAx>
        <c:axId val="171631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669"/>
        <c:crossesAt val="0"/>
        <c:crossBetween val="midCat"/>
      </c:valAx>
      <c:valAx>
        <c:axId val="20111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39703"/>
        <c:axId val="61266064"/>
      </c:scatterChart>
      <c:valAx>
        <c:axId val="820397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064"/>
        <c:crossesAt val="0"/>
        <c:crossBetween val="midCat"/>
      </c:valAx>
      <c:valAx>
        <c:axId val="612660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