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245000"/>
        <c:axId val="94647389"/>
      </c:barChart>
      <c:catAx>
        <c:axId val="37245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47389"/>
        <c:auto val="1"/>
        <c:lblAlgn val="ctr"/>
        <c:lblOffset val="100"/>
        <c:noMultiLvlLbl val="0"/>
      </c:catAx>
      <c:valAx>
        <c:axId val="94647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450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55475"/>
        <c:axId val="2543611"/>
      </c:scatterChart>
      <c:valAx>
        <c:axId val="6075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11"/>
        <c:crossesAt val="0"/>
        <c:crossBetween val="midCat"/>
      </c:valAx>
      <c:valAx>
        <c:axId val="254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