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04751"/>
        <c:axId val="81827242"/>
      </c:scatterChart>
      <c:valAx>
        <c:axId val="4490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42"/>
        <c:crossesAt val="0"/>
        <c:crossBetween val="midCat"/>
      </c:valAx>
      <c:valAx>
        <c:axId val="81827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52073"/>
        <c:axId val="59763244"/>
      </c:scatterChart>
      <c:valAx>
        <c:axId val="9235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244"/>
        <c:crossesAt val="0"/>
        <c:crossBetween val="midCat"/>
      </c:valAx>
      <c:valAx>
        <c:axId val="597632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684"/>
        <c:axId val="8740724"/>
      </c:scatterChart>
      <c:valAx>
        <c:axId val="455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4"/>
        <c:crossesAt val="0"/>
        <c:crossBetween val="midCat"/>
        <c:majorUnit val="10"/>
      </c:valAx>
      <c:valAx>
        <c:axId val="87407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58432"/>
        <c:axId val="99662116"/>
      </c:scatterChart>
      <c:valAx>
        <c:axId val="85158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116"/>
        <c:crossesAt val="0"/>
        <c:crossBetween val="midCat"/>
      </c:valAx>
      <c:valAx>
        <c:axId val="99662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11683"/>
        <c:axId val="85525917"/>
      </c:scatterChart>
      <c:valAx>
        <c:axId val="23811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917"/>
        <c:crossesAt val="0"/>
        <c:crossBetween val="midCat"/>
      </c:valAx>
      <c:valAx>
        <c:axId val="85525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