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556583"/>
        <c:axId val="37154569"/>
      </c:scatterChart>
      <c:valAx>
        <c:axId val="1055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154569"/>
        <c:crossesAt val="0"/>
        <c:crossBetween val="midCat"/>
      </c:valAx>
      <c:valAx>
        <c:axId val="37154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5565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