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69048"/>
        <c:axId val="5617526"/>
      </c:scatterChart>
      <c:valAx>
        <c:axId val="53769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6"/>
        <c:crossBetween val="midCat"/>
      </c:valAx>
      <c:valAx>
        <c:axId val="5617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36763"/>
        <c:axId val="79069674"/>
      </c:scatterChart>
      <c:valAx>
        <c:axId val="4153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74"/>
        <c:crossesAt val="0"/>
        <c:crossBetween val="midCat"/>
      </c:valAx>
      <c:valAx>
        <c:axId val="790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