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446728"/>
        <c:axId val="57587014"/>
      </c:scatterChart>
      <c:valAx>
        <c:axId val="654467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014"/>
        <c:crossBetween val="midCat"/>
      </c:valAx>
      <c:valAx>
        <c:axId val="575870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7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691269"/>
        <c:axId val="12598761"/>
      </c:scatterChart>
      <c:valAx>
        <c:axId val="8969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761"/>
        <c:crossesAt val="0"/>
        <c:crossBetween val="midCat"/>
      </c:valAx>
      <c:valAx>
        <c:axId val="1259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