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28281"/>
        <c:axId val="2839362"/>
      </c:barChart>
      <c:catAx>
        <c:axId val="74728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9362"/>
        <c:auto val="1"/>
        <c:lblAlgn val="ctr"/>
        <c:lblOffset val="100"/>
        <c:noMultiLvlLbl val="0"/>
      </c:catAx>
      <c:valAx>
        <c:axId val="2839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8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51401"/>
        <c:axId val="63016659"/>
      </c:scatterChart>
      <c:valAx>
        <c:axId val="273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659"/>
        <c:crossesAt val="0"/>
        <c:crossBetween val="midCat"/>
      </c:valAx>
      <c:valAx>
        <c:axId val="630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