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74115"/>
        <c:axId val="87248047"/>
      </c:scatterChart>
      <c:valAx>
        <c:axId val="14774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47"/>
        <c:crossBetween val="midCat"/>
      </c:valAx>
      <c:valAx>
        <c:axId val="87248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3051"/>
        <c:axId val="24573385"/>
      </c:scatterChart>
      <c:valAx>
        <c:axId val="45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385"/>
        <c:crossesAt val="0"/>
        <c:crossBetween val="midCat"/>
      </c:valAx>
      <c:valAx>
        <c:axId val="245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