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111083"/>
        <c:axId val="23524810"/>
      </c:scatterChart>
      <c:valAx>
        <c:axId val="52111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4810"/>
        <c:crossesAt val="0"/>
        <c:crossBetween val="midCat"/>
      </c:valAx>
      <c:valAx>
        <c:axId val="235248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0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021898"/>
        <c:axId val="94821078"/>
      </c:scatterChart>
      <c:valAx>
        <c:axId val="31021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078"/>
        <c:crossesAt val="0"/>
        <c:crossBetween val="midCat"/>
      </c:valAx>
      <c:valAx>
        <c:axId val="948210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856719"/>
        <c:axId val="7417636"/>
      </c:scatterChart>
      <c:valAx>
        <c:axId val="618567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36"/>
        <c:crossesAt val="0"/>
        <c:crossBetween val="midCat"/>
        <c:majorUnit val="10"/>
      </c:valAx>
      <c:valAx>
        <c:axId val="74176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644820"/>
        <c:axId val="50136292"/>
      </c:scatterChart>
      <c:valAx>
        <c:axId val="786448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292"/>
        <c:crossesAt val="0"/>
        <c:crossBetween val="midCat"/>
      </c:valAx>
      <c:valAx>
        <c:axId val="501362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4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277328"/>
        <c:axId val="31089443"/>
      </c:scatterChart>
      <c:valAx>
        <c:axId val="142773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443"/>
        <c:crossesAt val="0"/>
        <c:crossBetween val="midCat"/>
      </c:valAx>
      <c:valAx>
        <c:axId val="310894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