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196594"/>
        <c:axId val="53218263"/>
      </c:scatterChart>
      <c:valAx>
        <c:axId val="931965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263"/>
        <c:crossBetween val="midCat"/>
      </c:valAx>
      <c:valAx>
        <c:axId val="532182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5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388360"/>
        <c:axId val="54167799"/>
      </c:scatterChart>
      <c:valAx>
        <c:axId val="2638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799"/>
        <c:crossesAt val="0"/>
        <c:crossBetween val="midCat"/>
      </c:valAx>
      <c:valAx>
        <c:axId val="5416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