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03610"/>
        <c:axId val="54313723"/>
      </c:scatterChart>
      <c:valAx>
        <c:axId val="47703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723"/>
        <c:crossBetween val="midCat"/>
      </c:valAx>
      <c:valAx>
        <c:axId val="54313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54879"/>
        <c:axId val="6803"/>
      </c:scatterChart>
      <c:valAx>
        <c:axId val="4125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"/>
        <c:crossesAt val="0"/>
        <c:crossBetween val="midCat"/>
      </c:valAx>
      <c:valAx>
        <c:axId val="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