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43829"/>
        <c:axId val="22017703"/>
      </c:barChart>
      <c:catAx>
        <c:axId val="22343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17703"/>
        <c:auto val="1"/>
        <c:lblAlgn val="ctr"/>
        <c:lblOffset val="100"/>
        <c:noMultiLvlLbl val="0"/>
      </c:catAx>
      <c:valAx>
        <c:axId val="22017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38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51773"/>
        <c:axId val="22416185"/>
      </c:scatterChart>
      <c:valAx>
        <c:axId val="5495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185"/>
        <c:crossesAt val="0"/>
        <c:crossBetween val="midCat"/>
      </c:valAx>
      <c:valAx>
        <c:axId val="224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