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3698832"/>
        <c:axId val="55794889"/>
      </c:scatterChart>
      <c:valAx>
        <c:axId val="33698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4889"/>
        <c:crossesAt val="0"/>
        <c:crossBetween val="midCat"/>
      </c:valAx>
      <c:valAx>
        <c:axId val="5579488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883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6039858"/>
        <c:axId val="93365838"/>
      </c:scatterChart>
      <c:valAx>
        <c:axId val="96039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5838"/>
        <c:crossesAt val="0"/>
        <c:crossBetween val="midCat"/>
      </c:valAx>
      <c:valAx>
        <c:axId val="9336583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9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036298"/>
        <c:axId val="37080734"/>
      </c:scatterChart>
      <c:valAx>
        <c:axId val="403629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0734"/>
        <c:crossesAt val="0"/>
        <c:crossBetween val="midCat"/>
        <c:majorUnit val="10"/>
      </c:valAx>
      <c:valAx>
        <c:axId val="3708073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6075898"/>
        <c:axId val="85443854"/>
      </c:scatterChart>
      <c:valAx>
        <c:axId val="3607589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3854"/>
        <c:crossesAt val="0"/>
        <c:crossBetween val="midCat"/>
      </c:valAx>
      <c:valAx>
        <c:axId val="8544385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5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0665187"/>
        <c:axId val="19541794"/>
      </c:scatterChart>
      <c:valAx>
        <c:axId val="1066518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1794"/>
        <c:crossesAt val="0"/>
        <c:crossBetween val="midCat"/>
      </c:valAx>
      <c:valAx>
        <c:axId val="1954179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5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