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33626"/>
        <c:axId val="84026719"/>
      </c:scatterChart>
      <c:valAx>
        <c:axId val="62233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719"/>
        <c:crossBetween val="midCat"/>
      </c:valAx>
      <c:valAx>
        <c:axId val="84026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26771"/>
        <c:axId val="44180717"/>
      </c:scatterChart>
      <c:valAx>
        <c:axId val="5102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717"/>
        <c:crossesAt val="0"/>
        <c:crossBetween val="midCat"/>
      </c:valAx>
      <c:valAx>
        <c:axId val="4418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