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617287"/>
        <c:axId val="39892253"/>
      </c:scatterChart>
      <c:valAx>
        <c:axId val="2661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253"/>
        <c:crossesAt val="0"/>
        <c:crossBetween val="midCat"/>
      </c:valAx>
      <c:valAx>
        <c:axId val="398922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2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691441"/>
        <c:axId val="76765917"/>
      </c:scatterChart>
      <c:valAx>
        <c:axId val="7269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917"/>
        <c:crossesAt val="0"/>
        <c:crossBetween val="midCat"/>
      </c:valAx>
      <c:valAx>
        <c:axId val="767659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244393"/>
        <c:axId val="38592573"/>
      </c:scatterChart>
      <c:valAx>
        <c:axId val="632443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573"/>
        <c:crossesAt val="0"/>
        <c:crossBetween val="midCat"/>
        <c:majorUnit val="10"/>
      </c:valAx>
      <c:valAx>
        <c:axId val="385925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255150"/>
        <c:axId val="3486394"/>
      </c:scatterChart>
      <c:valAx>
        <c:axId val="912551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94"/>
        <c:crossesAt val="0"/>
        <c:crossBetween val="midCat"/>
      </c:valAx>
      <c:valAx>
        <c:axId val="34863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74912"/>
        <c:axId val="32429231"/>
      </c:scatterChart>
      <c:valAx>
        <c:axId val="588749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231"/>
        <c:crossesAt val="0"/>
        <c:crossBetween val="midCat"/>
      </c:valAx>
      <c:valAx>
        <c:axId val="324292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