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683088"/>
        <c:axId val="13468955"/>
      </c:scatterChart>
      <c:valAx>
        <c:axId val="326830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955"/>
        <c:crossBetween val="midCat"/>
      </c:valAx>
      <c:valAx>
        <c:axId val="134689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0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223673"/>
        <c:axId val="30742511"/>
      </c:scatterChart>
      <c:valAx>
        <c:axId val="9422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511"/>
        <c:crossesAt val="0"/>
        <c:crossBetween val="midCat"/>
      </c:valAx>
      <c:valAx>
        <c:axId val="3074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