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29351"/>
        <c:axId val="62082117"/>
      </c:barChart>
      <c:catAx>
        <c:axId val="38829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82117"/>
        <c:auto val="1"/>
        <c:lblAlgn val="ctr"/>
        <c:lblOffset val="100"/>
        <c:noMultiLvlLbl val="0"/>
      </c:catAx>
      <c:valAx>
        <c:axId val="62082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29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24811"/>
        <c:axId val="8810486"/>
      </c:scatterChart>
      <c:valAx>
        <c:axId val="705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86"/>
        <c:crossesAt val="0"/>
        <c:crossBetween val="midCat"/>
      </c:valAx>
      <c:valAx>
        <c:axId val="88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