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233147"/>
        <c:axId val="38548590"/>
      </c:scatterChart>
      <c:valAx>
        <c:axId val="222331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590"/>
        <c:crossBetween val="midCat"/>
      </c:valAx>
      <c:valAx>
        <c:axId val="385485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1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86349"/>
        <c:axId val="83636117"/>
      </c:scatterChart>
      <c:valAx>
        <c:axId val="9268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117"/>
        <c:crossesAt val="0"/>
        <c:crossBetween val="midCat"/>
      </c:valAx>
      <c:valAx>
        <c:axId val="8363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