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4115082"/>
        <c:axId val="24676927"/>
      </c:scatterChart>
      <c:valAx>
        <c:axId val="34115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6927"/>
        <c:crossesAt val="0"/>
        <c:crossBetween val="midCat"/>
      </c:valAx>
      <c:valAx>
        <c:axId val="2467692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508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5328275"/>
        <c:axId val="56530851"/>
      </c:scatterChart>
      <c:valAx>
        <c:axId val="95328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0851"/>
        <c:crossesAt val="0"/>
        <c:crossBetween val="midCat"/>
      </c:valAx>
      <c:valAx>
        <c:axId val="5653085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8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5698628"/>
        <c:axId val="70601718"/>
      </c:scatterChart>
      <c:valAx>
        <c:axId val="4569862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1718"/>
        <c:crossesAt val="0"/>
        <c:crossBetween val="midCat"/>
        <c:majorUnit val="10"/>
      </c:valAx>
      <c:valAx>
        <c:axId val="7060171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86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5723938"/>
        <c:axId val="89962457"/>
      </c:scatterChart>
      <c:valAx>
        <c:axId val="9572393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2457"/>
        <c:crossesAt val="0"/>
        <c:crossBetween val="midCat"/>
      </c:valAx>
      <c:valAx>
        <c:axId val="8996245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39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1167664"/>
        <c:axId val="92121664"/>
      </c:scatterChart>
      <c:valAx>
        <c:axId val="6116766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1664"/>
        <c:crossesAt val="0"/>
        <c:crossBetween val="midCat"/>
      </c:valAx>
      <c:valAx>
        <c:axId val="9212166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7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