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78061"/>
        <c:axId val="91969910"/>
      </c:scatterChart>
      <c:valAx>
        <c:axId val="820780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910"/>
        <c:crossBetween val="midCat"/>
      </c:valAx>
      <c:valAx>
        <c:axId val="919699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0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46499"/>
        <c:axId val="54884373"/>
      </c:scatterChart>
      <c:valAx>
        <c:axId val="5054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373"/>
        <c:crossesAt val="0"/>
        <c:crossBetween val="midCat"/>
      </c:valAx>
      <c:valAx>
        <c:axId val="548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