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9532"/>
        <c:axId val="74710837"/>
      </c:scatterChart>
      <c:valAx>
        <c:axId val="5659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837"/>
        <c:crossBetween val="midCat"/>
      </c:valAx>
      <c:valAx>
        <c:axId val="74710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18794"/>
        <c:axId val="96939497"/>
      </c:scatterChart>
      <c:valAx>
        <c:axId val="432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97"/>
        <c:crossesAt val="0"/>
        <c:crossBetween val="midCat"/>
      </c:valAx>
      <c:valAx>
        <c:axId val="969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