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725740"/>
        <c:axId val="45745296"/>
      </c:scatterChart>
      <c:valAx>
        <c:axId val="687257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296"/>
        <c:crossBetween val="midCat"/>
      </c:valAx>
      <c:valAx>
        <c:axId val="457452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7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32539"/>
        <c:axId val="12360756"/>
      </c:scatterChart>
      <c:valAx>
        <c:axId val="1903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756"/>
        <c:crossesAt val="0"/>
        <c:crossBetween val="midCat"/>
      </c:valAx>
      <c:valAx>
        <c:axId val="1236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