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852"/>
        <c:axId val="92604490"/>
      </c:scatterChart>
      <c:valAx>
        <c:axId val="170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90"/>
        <c:crossBetween val="midCat"/>
      </c:valAx>
      <c:valAx>
        <c:axId val="92604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0272"/>
        <c:axId val="40678940"/>
      </c:scatterChart>
      <c:valAx>
        <c:axId val="51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940"/>
        <c:crossesAt val="0"/>
        <c:crossBetween val="midCat"/>
      </c:valAx>
      <c:valAx>
        <c:axId val="406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