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14079"/>
        <c:axId val="41361373"/>
      </c:barChart>
      <c:catAx>
        <c:axId val="64114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1373"/>
        <c:auto val="1"/>
        <c:lblAlgn val="ctr"/>
        <c:lblOffset val="100"/>
        <c:noMultiLvlLbl val="0"/>
      </c:catAx>
      <c:valAx>
        <c:axId val="4136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4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48789"/>
        <c:axId val="8249532"/>
      </c:scatterChart>
      <c:valAx>
        <c:axId val="306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2"/>
        <c:crossesAt val="0"/>
        <c:crossBetween val="midCat"/>
      </c:valAx>
      <c:valAx>
        <c:axId val="82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