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8201502"/>
        <c:axId val="37668457"/>
      </c:scatterChart>
      <c:valAx>
        <c:axId val="28201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8457"/>
        <c:crossesAt val="0"/>
        <c:crossBetween val="midCat"/>
      </c:valAx>
      <c:valAx>
        <c:axId val="3766845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150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668104"/>
        <c:axId val="11874096"/>
      </c:scatterChart>
      <c:valAx>
        <c:axId val="7668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4096"/>
        <c:crossesAt val="0"/>
        <c:crossBetween val="midCat"/>
      </c:valAx>
      <c:valAx>
        <c:axId val="1187409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1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2414995"/>
        <c:axId val="78750827"/>
      </c:scatterChart>
      <c:valAx>
        <c:axId val="9241499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0827"/>
        <c:crossesAt val="0"/>
        <c:crossBetween val="midCat"/>
        <c:majorUnit val="10"/>
      </c:valAx>
      <c:valAx>
        <c:axId val="7875082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4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1068037"/>
        <c:axId val="14919279"/>
      </c:scatterChart>
      <c:valAx>
        <c:axId val="9106803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9279"/>
        <c:crossesAt val="0"/>
        <c:crossBetween val="midCat"/>
      </c:valAx>
      <c:valAx>
        <c:axId val="1491927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8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9479799"/>
        <c:axId val="58066382"/>
      </c:scatterChart>
      <c:valAx>
        <c:axId val="7947979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6382"/>
        <c:crossesAt val="0"/>
        <c:crossBetween val="midCat"/>
      </c:valAx>
      <c:valAx>
        <c:axId val="5806638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97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