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72008"/>
        <c:axId val="54772488"/>
      </c:scatterChart>
      <c:valAx>
        <c:axId val="82572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88"/>
        <c:crossBetween val="midCat"/>
      </c:valAx>
      <c:valAx>
        <c:axId val="54772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75507"/>
        <c:axId val="13708931"/>
      </c:scatterChart>
      <c:valAx>
        <c:axId val="888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931"/>
        <c:crossesAt val="0"/>
        <c:crossBetween val="midCat"/>
      </c:valAx>
      <c:valAx>
        <c:axId val="137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