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1955"/>
        <c:axId val="32947153"/>
      </c:scatterChart>
      <c:valAx>
        <c:axId val="5901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153"/>
        <c:crossBetween val="midCat"/>
      </c:valAx>
      <c:valAx>
        <c:axId val="32947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78912"/>
        <c:axId val="81899340"/>
      </c:scatterChart>
      <c:valAx>
        <c:axId val="592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40"/>
        <c:crossesAt val="0"/>
        <c:crossBetween val="midCat"/>
      </c:valAx>
      <c:valAx>
        <c:axId val="818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