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902426"/>
        <c:axId val="8001571"/>
      </c:barChart>
      <c:catAx>
        <c:axId val="38902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1571"/>
        <c:auto val="1"/>
        <c:lblAlgn val="ctr"/>
        <c:lblOffset val="100"/>
        <c:noMultiLvlLbl val="0"/>
      </c:catAx>
      <c:valAx>
        <c:axId val="8001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024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73044"/>
        <c:axId val="94212598"/>
      </c:scatterChart>
      <c:valAx>
        <c:axId val="9507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598"/>
        <c:crossesAt val="0"/>
        <c:crossBetween val="midCat"/>
      </c:valAx>
      <c:valAx>
        <c:axId val="9421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