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8721"/>
        <c:axId val="15187249"/>
      </c:scatterChart>
      <c:valAx>
        <c:axId val="728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249"/>
        <c:crossesAt val="0"/>
        <c:crossBetween val="midCat"/>
      </c:valAx>
      <c:valAx>
        <c:axId val="151872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035310"/>
        <c:axId val="38432677"/>
      </c:scatterChart>
      <c:valAx>
        <c:axId val="55035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677"/>
        <c:crossesAt val="0"/>
        <c:crossBetween val="midCat"/>
      </c:valAx>
      <c:valAx>
        <c:axId val="384326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5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304775"/>
        <c:axId val="14001639"/>
      </c:scatterChart>
      <c:valAx>
        <c:axId val="743047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639"/>
        <c:crossesAt val="0"/>
        <c:crossBetween val="midCat"/>
        <c:majorUnit val="10"/>
      </c:valAx>
      <c:valAx>
        <c:axId val="140016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584736"/>
        <c:axId val="9857759"/>
      </c:scatterChart>
      <c:valAx>
        <c:axId val="245847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59"/>
        <c:crossesAt val="0"/>
        <c:crossBetween val="midCat"/>
      </c:valAx>
      <c:valAx>
        <c:axId val="98577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683414"/>
        <c:axId val="56464098"/>
      </c:scatterChart>
      <c:valAx>
        <c:axId val="926834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098"/>
        <c:crossesAt val="0"/>
        <c:crossBetween val="midCat"/>
      </c:valAx>
      <c:valAx>
        <c:axId val="564640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