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01866"/>
        <c:axId val="58301489"/>
      </c:scatterChart>
      <c:valAx>
        <c:axId val="62101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489"/>
        <c:crossBetween val="midCat"/>
      </c:valAx>
      <c:valAx>
        <c:axId val="58301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35839"/>
        <c:axId val="22835572"/>
      </c:scatterChart>
      <c:valAx>
        <c:axId val="5343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572"/>
        <c:crossesAt val="0"/>
        <c:crossBetween val="midCat"/>
      </c:valAx>
      <c:valAx>
        <c:axId val="228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