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70727"/>
        <c:axId val="90685994"/>
      </c:scatterChart>
      <c:valAx>
        <c:axId val="361707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994"/>
        <c:crossBetween val="midCat"/>
      </c:valAx>
      <c:valAx>
        <c:axId val="906859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7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36960"/>
        <c:axId val="30454581"/>
      </c:scatterChart>
      <c:valAx>
        <c:axId val="7453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581"/>
        <c:crossesAt val="0"/>
        <c:crossBetween val="midCat"/>
      </c:valAx>
      <c:valAx>
        <c:axId val="304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