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17864"/>
        <c:axId val="47262225"/>
      </c:scatterChart>
      <c:valAx>
        <c:axId val="5971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225"/>
        <c:crossesAt val="0"/>
        <c:crossBetween val="midCat"/>
      </c:valAx>
      <c:valAx>
        <c:axId val="472622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8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667342"/>
        <c:axId val="79821429"/>
      </c:scatterChart>
      <c:valAx>
        <c:axId val="1966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429"/>
        <c:crossesAt val="0"/>
        <c:crossBetween val="midCat"/>
      </c:valAx>
      <c:valAx>
        <c:axId val="79821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481689"/>
        <c:axId val="84553431"/>
      </c:scatterChart>
      <c:valAx>
        <c:axId val="254816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431"/>
        <c:crossesAt val="0"/>
        <c:crossBetween val="midCat"/>
        <c:majorUnit val="10"/>
      </c:valAx>
      <c:valAx>
        <c:axId val="845534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05271"/>
        <c:axId val="34377660"/>
      </c:scatterChart>
      <c:valAx>
        <c:axId val="27052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660"/>
        <c:crossesAt val="0"/>
        <c:crossBetween val="midCat"/>
      </c:valAx>
      <c:valAx>
        <c:axId val="343776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825909"/>
        <c:axId val="295024"/>
      </c:scatterChart>
      <c:valAx>
        <c:axId val="948259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4"/>
        <c:crossesAt val="0"/>
        <c:crossBetween val="midCat"/>
      </c:valAx>
      <c:valAx>
        <c:axId val="2950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