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2095"/>
        <c:axId val="58781631"/>
      </c:scatterChart>
      <c:valAx>
        <c:axId val="4622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31"/>
        <c:crossBetween val="midCat"/>
      </c:valAx>
      <c:valAx>
        <c:axId val="58781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7299"/>
        <c:axId val="57755164"/>
      </c:scatterChart>
      <c:valAx>
        <c:axId val="34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64"/>
        <c:crossesAt val="0"/>
        <c:crossBetween val="midCat"/>
      </c:valAx>
      <c:valAx>
        <c:axId val="577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