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1832556"/>
        <c:axId val="31173706"/>
      </c:scatterChart>
      <c:valAx>
        <c:axId val="118325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73706"/>
        <c:crossesAt val="0"/>
        <c:crossBetween val="midCat"/>
      </c:valAx>
      <c:valAx>
        <c:axId val="3117370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3255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1448790"/>
        <c:axId val="48687543"/>
      </c:scatterChart>
      <c:valAx>
        <c:axId val="214487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87543"/>
        <c:crossesAt val="0"/>
        <c:crossBetween val="midCat"/>
      </c:valAx>
      <c:valAx>
        <c:axId val="4868754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487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8938387"/>
        <c:axId val="75680843"/>
      </c:scatterChart>
      <c:valAx>
        <c:axId val="3893838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80843"/>
        <c:crossesAt val="0"/>
        <c:crossBetween val="midCat"/>
        <c:majorUnit val="10"/>
      </c:valAx>
      <c:valAx>
        <c:axId val="7568084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383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94616"/>
        <c:axId val="43243835"/>
      </c:scatterChart>
      <c:valAx>
        <c:axId val="69461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43835"/>
        <c:crossesAt val="0"/>
        <c:crossBetween val="midCat"/>
      </c:valAx>
      <c:valAx>
        <c:axId val="4324383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6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4852553"/>
        <c:axId val="54439812"/>
      </c:scatterChart>
      <c:valAx>
        <c:axId val="3485255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39812"/>
        <c:crossesAt val="0"/>
        <c:crossBetween val="midCat"/>
      </c:valAx>
      <c:valAx>
        <c:axId val="5443981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525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