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65139"/>
        <c:axId val="90331726"/>
      </c:scatterChart>
      <c:valAx>
        <c:axId val="30665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26"/>
        <c:crossBetween val="midCat"/>
      </c:valAx>
      <c:valAx>
        <c:axId val="90331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08114"/>
        <c:axId val="50269011"/>
      </c:scatterChart>
      <c:valAx>
        <c:axId val="675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011"/>
        <c:crossesAt val="0"/>
        <c:crossBetween val="midCat"/>
      </c:valAx>
      <c:valAx>
        <c:axId val="502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