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475144"/>
        <c:axId val="51972146"/>
      </c:barChart>
      <c:catAx>
        <c:axId val="46475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72146"/>
        <c:auto val="1"/>
        <c:lblAlgn val="ctr"/>
        <c:lblOffset val="100"/>
        <c:noMultiLvlLbl val="0"/>
      </c:catAx>
      <c:valAx>
        <c:axId val="51972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751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11953"/>
        <c:axId val="16893315"/>
      </c:scatterChart>
      <c:valAx>
        <c:axId val="2981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315"/>
        <c:crossesAt val="0"/>
        <c:crossBetween val="midCat"/>
      </c:valAx>
      <c:valAx>
        <c:axId val="1689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