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60793"/>
        <c:axId val="60043630"/>
      </c:scatterChart>
      <c:valAx>
        <c:axId val="94860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630"/>
        <c:crossBetween val="midCat"/>
      </c:valAx>
      <c:valAx>
        <c:axId val="60043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39269"/>
        <c:axId val="75753131"/>
      </c:scatterChart>
      <c:valAx>
        <c:axId val="8603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131"/>
        <c:crossesAt val="0"/>
        <c:crossBetween val="midCat"/>
      </c:valAx>
      <c:valAx>
        <c:axId val="757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