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052222"/>
        <c:axId val="63018094"/>
      </c:scatterChart>
      <c:valAx>
        <c:axId val="4705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094"/>
        <c:crossesAt val="0"/>
        <c:crossBetween val="midCat"/>
      </c:valAx>
      <c:valAx>
        <c:axId val="630180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2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797033"/>
        <c:axId val="97954522"/>
      </c:scatterChart>
      <c:valAx>
        <c:axId val="8479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522"/>
        <c:crossesAt val="0"/>
        <c:crossBetween val="midCat"/>
      </c:valAx>
      <c:valAx>
        <c:axId val="979545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218593"/>
        <c:axId val="16393745"/>
      </c:scatterChart>
      <c:valAx>
        <c:axId val="762185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745"/>
        <c:crossesAt val="0"/>
        <c:crossBetween val="midCat"/>
        <c:majorUnit val="10"/>
      </c:valAx>
      <c:valAx>
        <c:axId val="163937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378876"/>
        <c:axId val="41871742"/>
      </c:scatterChart>
      <c:valAx>
        <c:axId val="803788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742"/>
        <c:crossesAt val="0"/>
        <c:crossBetween val="midCat"/>
      </c:valAx>
      <c:valAx>
        <c:axId val="418717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183807"/>
        <c:axId val="89182827"/>
      </c:scatterChart>
      <c:valAx>
        <c:axId val="411838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827"/>
        <c:crossesAt val="0"/>
        <c:crossBetween val="midCat"/>
      </c:valAx>
      <c:valAx>
        <c:axId val="89182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