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34591"/>
        <c:axId val="63143227"/>
      </c:scatterChart>
      <c:valAx>
        <c:axId val="86434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27"/>
        <c:crossBetween val="midCat"/>
      </c:valAx>
      <c:valAx>
        <c:axId val="63143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5899"/>
        <c:axId val="97604543"/>
      </c:scatterChart>
      <c:valAx>
        <c:axId val="7103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43"/>
        <c:crossesAt val="0"/>
        <c:crossBetween val="midCat"/>
      </c:valAx>
      <c:valAx>
        <c:axId val="976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