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391663"/>
        <c:axId val="80098309"/>
      </c:barChart>
      <c:catAx>
        <c:axId val="62391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98309"/>
        <c:auto val="1"/>
        <c:lblAlgn val="ctr"/>
        <c:lblOffset val="100"/>
        <c:noMultiLvlLbl val="0"/>
      </c:catAx>
      <c:valAx>
        <c:axId val="80098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916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06401"/>
        <c:axId val="58265739"/>
      </c:scatterChart>
      <c:valAx>
        <c:axId val="3230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739"/>
        <c:crossesAt val="0"/>
        <c:crossBetween val="midCat"/>
      </c:valAx>
      <c:valAx>
        <c:axId val="5826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