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10395"/>
        <c:axId val="96376731"/>
      </c:scatterChart>
      <c:valAx>
        <c:axId val="775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376731"/>
        <c:crossesAt val="0"/>
        <c:crossBetween val="midCat"/>
      </c:valAx>
      <c:valAx>
        <c:axId val="9637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10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