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6986"/>
        <c:axId val="59986217"/>
      </c:scatterChart>
      <c:valAx>
        <c:axId val="7456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217"/>
        <c:crossBetween val="midCat"/>
      </c:valAx>
      <c:valAx>
        <c:axId val="599862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59719"/>
        <c:axId val="57199466"/>
      </c:scatterChart>
      <c:valAx>
        <c:axId val="89059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9466"/>
        <c:crossesAt val="0"/>
        <c:crossBetween val="midCat"/>
      </c:valAx>
      <c:valAx>
        <c:axId val="5719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