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828116"/>
        <c:axId val="48485465"/>
      </c:scatterChart>
      <c:valAx>
        <c:axId val="638281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465"/>
        <c:crossBetween val="midCat"/>
      </c:valAx>
      <c:valAx>
        <c:axId val="484854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1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579847"/>
        <c:axId val="47648152"/>
      </c:scatterChart>
      <c:valAx>
        <c:axId val="3757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152"/>
        <c:crossesAt val="0"/>
        <c:crossBetween val="midCat"/>
      </c:valAx>
      <c:valAx>
        <c:axId val="4764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