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557850"/>
        <c:axId val="49256372"/>
      </c:barChart>
      <c:catAx>
        <c:axId val="78557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56372"/>
        <c:auto val="1"/>
        <c:lblAlgn val="ctr"/>
        <c:lblOffset val="100"/>
        <c:noMultiLvlLbl val="0"/>
      </c:catAx>
      <c:valAx>
        <c:axId val="49256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57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19180"/>
        <c:axId val="94513746"/>
      </c:scatterChart>
      <c:valAx>
        <c:axId val="6071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3746"/>
        <c:crossesAt val="0"/>
        <c:crossBetween val="midCat"/>
      </c:valAx>
      <c:valAx>
        <c:axId val="9451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