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471215"/>
        <c:axId val="58943631"/>
      </c:scatterChart>
      <c:valAx>
        <c:axId val="5347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3631"/>
        <c:crossesAt val="0"/>
        <c:crossBetween val="midCat"/>
      </c:valAx>
      <c:valAx>
        <c:axId val="589436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2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640149"/>
        <c:axId val="96335770"/>
      </c:scatterChart>
      <c:valAx>
        <c:axId val="58640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770"/>
        <c:crossesAt val="0"/>
        <c:crossBetween val="midCat"/>
      </c:valAx>
      <c:valAx>
        <c:axId val="963357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474199"/>
        <c:axId val="59320135"/>
      </c:scatterChart>
      <c:valAx>
        <c:axId val="374741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135"/>
        <c:crossesAt val="0"/>
        <c:crossBetween val="midCat"/>
        <c:majorUnit val="10"/>
      </c:valAx>
      <c:valAx>
        <c:axId val="593201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521570"/>
        <c:axId val="8591881"/>
      </c:scatterChart>
      <c:valAx>
        <c:axId val="875215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81"/>
        <c:crossesAt val="0"/>
        <c:crossBetween val="midCat"/>
      </c:valAx>
      <c:valAx>
        <c:axId val="85918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275703"/>
        <c:axId val="83609789"/>
      </c:scatterChart>
      <c:valAx>
        <c:axId val="362757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789"/>
        <c:crossesAt val="0"/>
        <c:crossBetween val="midCat"/>
      </c:valAx>
      <c:valAx>
        <c:axId val="836097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