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29657"/>
        <c:axId val="64584598"/>
      </c:barChart>
      <c:catAx>
        <c:axId val="304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598"/>
        <c:auto val="1"/>
        <c:lblAlgn val="ctr"/>
        <c:lblOffset val="100"/>
        <c:noMultiLvlLbl val="0"/>
      </c:catAx>
      <c:valAx>
        <c:axId val="645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14048"/>
        <c:axId val="99510926"/>
      </c:barChart>
      <c:catAx>
        <c:axId val="451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26"/>
        <c:auto val="1"/>
        <c:lblAlgn val="ctr"/>
        <c:lblOffset val="100"/>
        <c:noMultiLvlLbl val="0"/>
      </c:catAx>
      <c:valAx>
        <c:axId val="995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09701"/>
        <c:axId val="56176749"/>
      </c:barChart>
      <c:catAx>
        <c:axId val="8100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749"/>
        <c:auto val="1"/>
        <c:lblAlgn val="ctr"/>
        <c:lblOffset val="100"/>
        <c:noMultiLvlLbl val="0"/>
      </c:catAx>
      <c:valAx>
        <c:axId val="561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0339"/>
        <c:axId val="29489618"/>
      </c:barChart>
      <c:catAx>
        <c:axId val="65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618"/>
        <c:auto val="1"/>
        <c:lblAlgn val="ctr"/>
        <c:lblOffset val="100"/>
        <c:noMultiLvlLbl val="0"/>
      </c:catAx>
      <c:valAx>
        <c:axId val="294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7757"/>
        <c:axId val="82603824"/>
      </c:barChart>
      <c:catAx>
        <c:axId val="248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824"/>
        <c:auto val="1"/>
        <c:lblAlgn val="ctr"/>
        <c:lblOffset val="100"/>
        <c:noMultiLvlLbl val="0"/>
      </c:catAx>
      <c:valAx>
        <c:axId val="826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586"/>
        <c:axId val="34820578"/>
      </c:barChart>
      <c:catAx>
        <c:axId val="85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578"/>
        <c:auto val="1"/>
        <c:lblAlgn val="ctr"/>
        <c:lblOffset val="100"/>
        <c:noMultiLvlLbl val="0"/>
      </c:catAx>
      <c:valAx>
        <c:axId val="348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20105"/>
        <c:axId val="51967310"/>
      </c:barChart>
      <c:catAx>
        <c:axId val="4462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310"/>
        <c:auto val="1"/>
        <c:lblAlgn val="ctr"/>
        <c:lblOffset val="100"/>
        <c:noMultiLvlLbl val="0"/>
      </c:catAx>
      <c:valAx>
        <c:axId val="519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38624"/>
        <c:axId val="52361782"/>
      </c:barChart>
      <c:catAx>
        <c:axId val="670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782"/>
        <c:auto val="1"/>
        <c:lblAlgn val="ctr"/>
        <c:lblOffset val="100"/>
        <c:noMultiLvlLbl val="0"/>
      </c:catAx>
      <c:valAx>
        <c:axId val="523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3466"/>
        <c:axId val="86229726"/>
      </c:barChart>
      <c:catAx>
        <c:axId val="5592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726"/>
        <c:auto val="1"/>
        <c:lblAlgn val="ctr"/>
        <c:lblOffset val="100"/>
        <c:noMultiLvlLbl val="0"/>
      </c:catAx>
      <c:valAx>
        <c:axId val="862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9038"/>
        <c:axId val="55635988"/>
      </c:barChart>
      <c:catAx>
        <c:axId val="68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988"/>
        <c:auto val="1"/>
        <c:lblAlgn val="ctr"/>
        <c:lblOffset val="100"/>
        <c:noMultiLvlLbl val="0"/>
      </c:catAx>
      <c:valAx>
        <c:axId val="556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7081"/>
        <c:axId val="72034333"/>
      </c:barChart>
      <c:catAx>
        <c:axId val="116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333"/>
        <c:auto val="1"/>
        <c:lblAlgn val="ctr"/>
        <c:lblOffset val="100"/>
        <c:noMultiLvlLbl val="0"/>
      </c:catAx>
      <c:valAx>
        <c:axId val="720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3989"/>
        <c:axId val="10558068"/>
      </c:barChart>
      <c:catAx>
        <c:axId val="188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068"/>
        <c:auto val="1"/>
        <c:lblAlgn val="ctr"/>
        <c:lblOffset val="100"/>
        <c:noMultiLvlLbl val="0"/>
      </c:catAx>
      <c:valAx>
        <c:axId val="105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74040"/>
        <c:axId val="59611153"/>
      </c:barChart>
      <c:catAx>
        <c:axId val="489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53"/>
        <c:auto val="1"/>
        <c:lblAlgn val="ctr"/>
        <c:lblOffset val="100"/>
        <c:noMultiLvlLbl val="0"/>
      </c:catAx>
      <c:valAx>
        <c:axId val="596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0635"/>
        <c:axId val="75320738"/>
      </c:barChart>
      <c:catAx>
        <c:axId val="212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38"/>
        <c:auto val="1"/>
        <c:lblAlgn val="ctr"/>
        <c:lblOffset val="100"/>
        <c:noMultiLvlLbl val="0"/>
      </c:catAx>
      <c:valAx>
        <c:axId val="753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5790"/>
        <c:axId val="43619628"/>
      </c:barChart>
      <c:catAx>
        <c:axId val="479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628"/>
        <c:auto val="1"/>
        <c:lblAlgn val="ctr"/>
        <c:lblOffset val="100"/>
        <c:noMultiLvlLbl val="0"/>
      </c:catAx>
      <c:valAx>
        <c:axId val="436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51590"/>
        <c:axId val="27063164"/>
      </c:barChart>
      <c:catAx>
        <c:axId val="6345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164"/>
        <c:auto val="1"/>
        <c:lblAlgn val="ctr"/>
        <c:lblOffset val="100"/>
        <c:noMultiLvlLbl val="0"/>
      </c:catAx>
      <c:valAx>
        <c:axId val="270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9231"/>
        <c:axId val="74284173"/>
      </c:barChart>
      <c:catAx>
        <c:axId val="3050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173"/>
        <c:auto val="1"/>
        <c:lblAlgn val="ctr"/>
        <c:lblOffset val="100"/>
        <c:noMultiLvlLbl val="0"/>
      </c:catAx>
      <c:valAx>
        <c:axId val="742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18910"/>
        <c:axId val="21573887"/>
      </c:barChart>
      <c:catAx>
        <c:axId val="912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887"/>
        <c:auto val="1"/>
        <c:lblAlgn val="ctr"/>
        <c:lblOffset val="100"/>
        <c:noMultiLvlLbl val="0"/>
      </c:catAx>
      <c:valAx>
        <c:axId val="215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