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0322"/>
        <c:axId val="44683203"/>
      </c:scatterChart>
      <c:valAx>
        <c:axId val="9875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203"/>
        <c:crossesAt val="0"/>
        <c:crossBetween val="midCat"/>
      </c:valAx>
      <c:valAx>
        <c:axId val="4468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3933"/>
        <c:axId val="56237947"/>
      </c:scatterChart>
      <c:valAx>
        <c:axId val="7314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47"/>
        <c:crossesAt val="0"/>
        <c:crossBetween val="midCat"/>
      </c:valAx>
      <c:valAx>
        <c:axId val="5623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175"/>
        <c:axId val="67590549"/>
      </c:scatterChart>
      <c:valAx>
        <c:axId val="892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549"/>
        <c:crossesAt val="0"/>
        <c:crossBetween val="midCat"/>
      </c:valAx>
      <c:valAx>
        <c:axId val="6759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6976"/>
        <c:axId val="92858223"/>
      </c:scatterChart>
      <c:valAx>
        <c:axId val="9178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223"/>
        <c:crossesAt val="0"/>
        <c:crossBetween val="midCat"/>
      </c:valAx>
      <c:valAx>
        <c:axId val="9285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