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75142"/>
        <c:axId val="72953355"/>
      </c:barChart>
      <c:catAx>
        <c:axId val="970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55"/>
        <c:auto val="1"/>
        <c:lblAlgn val="ctr"/>
        <c:lblOffset val="100"/>
        <c:noMultiLvlLbl val="0"/>
      </c:catAx>
      <c:valAx>
        <c:axId val="729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2"/>
        <c:axId val="77475529"/>
      </c:barChart>
      <c:catAx>
        <c:axId val="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529"/>
        <c:auto val="1"/>
        <c:lblAlgn val="ctr"/>
        <c:lblOffset val="100"/>
        <c:noMultiLvlLbl val="0"/>
      </c:catAx>
      <c:valAx>
        <c:axId val="774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4138"/>
        <c:axId val="41064186"/>
      </c:barChart>
      <c:catAx>
        <c:axId val="615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186"/>
        <c:auto val="1"/>
        <c:lblAlgn val="ctr"/>
        <c:lblOffset val="100"/>
        <c:noMultiLvlLbl val="0"/>
      </c:catAx>
      <c:valAx>
        <c:axId val="410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07157"/>
        <c:axId val="49450443"/>
      </c:barChart>
      <c:catAx>
        <c:axId val="902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443"/>
        <c:auto val="1"/>
        <c:lblAlgn val="ctr"/>
        <c:lblOffset val="100"/>
        <c:noMultiLvlLbl val="0"/>
      </c:catAx>
      <c:valAx>
        <c:axId val="494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0545"/>
        <c:axId val="10588648"/>
      </c:barChart>
      <c:catAx>
        <c:axId val="196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48"/>
        <c:auto val="1"/>
        <c:lblAlgn val="ctr"/>
        <c:lblOffset val="100"/>
        <c:noMultiLvlLbl val="0"/>
      </c:catAx>
      <c:valAx>
        <c:axId val="105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48147"/>
        <c:axId val="38718124"/>
      </c:barChart>
      <c:catAx>
        <c:axId val="979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124"/>
        <c:auto val="1"/>
        <c:lblAlgn val="ctr"/>
        <c:lblOffset val="100"/>
        <c:noMultiLvlLbl val="0"/>
      </c:catAx>
      <c:valAx>
        <c:axId val="387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3836"/>
        <c:axId val="22963013"/>
      </c:barChart>
      <c:catAx>
        <c:axId val="255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013"/>
        <c:auto val="1"/>
        <c:lblAlgn val="ctr"/>
        <c:lblOffset val="100"/>
        <c:noMultiLvlLbl val="0"/>
      </c:catAx>
      <c:valAx>
        <c:axId val="229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7616"/>
        <c:axId val="82466261"/>
      </c:barChart>
      <c:catAx>
        <c:axId val="1990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61"/>
        <c:auto val="1"/>
        <c:lblAlgn val="ctr"/>
        <c:lblOffset val="100"/>
        <c:noMultiLvlLbl val="0"/>
      </c:catAx>
      <c:valAx>
        <c:axId val="824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44409"/>
        <c:axId val="34234890"/>
      </c:barChart>
      <c:catAx>
        <c:axId val="557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890"/>
        <c:auto val="1"/>
        <c:lblAlgn val="ctr"/>
        <c:lblOffset val="100"/>
        <c:noMultiLvlLbl val="0"/>
      </c:catAx>
      <c:valAx>
        <c:axId val="342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95142"/>
        <c:axId val="97655024"/>
      </c:barChart>
      <c:catAx>
        <c:axId val="5679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24"/>
        <c:auto val="1"/>
        <c:lblAlgn val="ctr"/>
        <c:lblOffset val="100"/>
        <c:noMultiLvlLbl val="0"/>
      </c:catAx>
      <c:valAx>
        <c:axId val="9765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2272"/>
        <c:axId val="58545948"/>
      </c:barChart>
      <c:catAx>
        <c:axId val="112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48"/>
        <c:auto val="1"/>
        <c:lblAlgn val="ctr"/>
        <c:lblOffset val="100"/>
        <c:noMultiLvlLbl val="0"/>
      </c:catAx>
      <c:valAx>
        <c:axId val="585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5149"/>
        <c:axId val="42614069"/>
      </c:barChart>
      <c:catAx>
        <c:axId val="918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69"/>
        <c:auto val="1"/>
        <c:lblAlgn val="ctr"/>
        <c:lblOffset val="100"/>
        <c:noMultiLvlLbl val="0"/>
      </c:catAx>
      <c:valAx>
        <c:axId val="426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7632"/>
        <c:axId val="25015652"/>
      </c:barChart>
      <c:catAx>
        <c:axId val="361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52"/>
        <c:auto val="1"/>
        <c:lblAlgn val="ctr"/>
        <c:lblOffset val="100"/>
        <c:noMultiLvlLbl val="0"/>
      </c:catAx>
      <c:valAx>
        <c:axId val="250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6651"/>
        <c:axId val="75921775"/>
      </c:barChart>
      <c:catAx>
        <c:axId val="944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775"/>
        <c:auto val="1"/>
        <c:lblAlgn val="ctr"/>
        <c:lblOffset val="100"/>
        <c:noMultiLvlLbl val="0"/>
      </c:catAx>
      <c:valAx>
        <c:axId val="759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04627"/>
        <c:axId val="33080953"/>
      </c:barChart>
      <c:catAx>
        <c:axId val="950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953"/>
        <c:auto val="1"/>
        <c:lblAlgn val="ctr"/>
        <c:lblOffset val="100"/>
        <c:noMultiLvlLbl val="0"/>
      </c:catAx>
      <c:valAx>
        <c:axId val="330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73340"/>
        <c:axId val="30300047"/>
      </c:barChart>
      <c:catAx>
        <c:axId val="4067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47"/>
        <c:auto val="1"/>
        <c:lblAlgn val="ctr"/>
        <c:lblOffset val="100"/>
        <c:noMultiLvlLbl val="0"/>
      </c:catAx>
      <c:valAx>
        <c:axId val="303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31928"/>
        <c:axId val="9601743"/>
      </c:barChart>
      <c:catAx>
        <c:axId val="996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43"/>
        <c:auto val="1"/>
        <c:lblAlgn val="ctr"/>
        <c:lblOffset val="100"/>
        <c:noMultiLvlLbl val="0"/>
      </c:catAx>
      <c:valAx>
        <c:axId val="96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43817"/>
        <c:axId val="9195061"/>
      </c:barChart>
      <c:catAx>
        <c:axId val="461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1"/>
        <c:auto val="1"/>
        <c:lblAlgn val="ctr"/>
        <c:lblOffset val="100"/>
        <c:noMultiLvlLbl val="0"/>
      </c:catAx>
      <c:valAx>
        <c:axId val="91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