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58524"/>
        <c:axId val="6477217"/>
      </c:scatterChart>
      <c:valAx>
        <c:axId val="72558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17"/>
        <c:crossesAt val="0"/>
        <c:crossBetween val="midCat"/>
      </c:valAx>
      <c:valAx>
        <c:axId val="6477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24041"/>
        <c:axId val="20741224"/>
      </c:scatterChart>
      <c:valAx>
        <c:axId val="8972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224"/>
        <c:crossesAt val="0"/>
        <c:crossBetween val="midCat"/>
      </c:valAx>
      <c:valAx>
        <c:axId val="20741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8236"/>
        <c:axId val="10280059"/>
      </c:scatterChart>
      <c:valAx>
        <c:axId val="5358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059"/>
        <c:crossesAt val="0"/>
        <c:crossBetween val="midCat"/>
      </c:valAx>
      <c:valAx>
        <c:axId val="10280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23042"/>
        <c:axId val="42343950"/>
      </c:scatterChart>
      <c:valAx>
        <c:axId val="6342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950"/>
        <c:crossesAt val="0"/>
        <c:crossBetween val="midCat"/>
      </c:valAx>
      <c:valAx>
        <c:axId val="42343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