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92360"/>
        <c:axId val="10769858"/>
      </c:barChart>
      <c:catAx>
        <c:axId val="7449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858"/>
        <c:auto val="1"/>
        <c:lblAlgn val="ctr"/>
        <c:lblOffset val="100"/>
        <c:noMultiLvlLbl val="0"/>
      </c:catAx>
      <c:valAx>
        <c:axId val="107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98213"/>
        <c:axId val="45959162"/>
      </c:barChart>
      <c:catAx>
        <c:axId val="7869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162"/>
        <c:auto val="1"/>
        <c:lblAlgn val="ctr"/>
        <c:lblOffset val="100"/>
        <c:noMultiLvlLbl val="0"/>
      </c:catAx>
      <c:valAx>
        <c:axId val="4595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58330"/>
        <c:axId val="91027647"/>
      </c:barChart>
      <c:catAx>
        <c:axId val="4555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647"/>
        <c:auto val="1"/>
        <c:lblAlgn val="ctr"/>
        <c:lblOffset val="100"/>
        <c:noMultiLvlLbl val="0"/>
      </c:catAx>
      <c:valAx>
        <c:axId val="9102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47191"/>
        <c:axId val="23828916"/>
      </c:barChart>
      <c:catAx>
        <c:axId val="2124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916"/>
        <c:auto val="1"/>
        <c:lblAlgn val="ctr"/>
        <c:lblOffset val="100"/>
        <c:noMultiLvlLbl val="0"/>
      </c:catAx>
      <c:valAx>
        <c:axId val="2382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83324"/>
        <c:axId val="98913600"/>
      </c:barChart>
      <c:catAx>
        <c:axId val="7128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600"/>
        <c:auto val="1"/>
        <c:lblAlgn val="ctr"/>
        <c:lblOffset val="100"/>
        <c:noMultiLvlLbl val="0"/>
      </c:catAx>
      <c:valAx>
        <c:axId val="9891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68808"/>
        <c:axId val="20923507"/>
      </c:barChart>
      <c:catAx>
        <c:axId val="1416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507"/>
        <c:auto val="1"/>
        <c:lblAlgn val="ctr"/>
        <c:lblOffset val="100"/>
        <c:noMultiLvlLbl val="0"/>
      </c:catAx>
      <c:valAx>
        <c:axId val="2092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75982"/>
        <c:axId val="93293145"/>
      </c:barChart>
      <c:catAx>
        <c:axId val="3117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145"/>
        <c:auto val="1"/>
        <c:lblAlgn val="ctr"/>
        <c:lblOffset val="100"/>
        <c:noMultiLvlLbl val="0"/>
      </c:catAx>
      <c:valAx>
        <c:axId val="9329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48638"/>
        <c:axId val="12470165"/>
      </c:barChart>
      <c:catAx>
        <c:axId val="1214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165"/>
        <c:auto val="1"/>
        <c:lblAlgn val="ctr"/>
        <c:lblOffset val="100"/>
        <c:noMultiLvlLbl val="0"/>
      </c:catAx>
      <c:valAx>
        <c:axId val="1247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80287"/>
        <c:axId val="61927653"/>
      </c:barChart>
      <c:catAx>
        <c:axId val="4648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653"/>
        <c:auto val="1"/>
        <c:lblAlgn val="ctr"/>
        <c:lblOffset val="100"/>
        <c:noMultiLvlLbl val="0"/>
      </c:catAx>
      <c:valAx>
        <c:axId val="6192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23776"/>
        <c:axId val="94785713"/>
      </c:barChart>
      <c:catAx>
        <c:axId val="2722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713"/>
        <c:auto val="1"/>
        <c:lblAlgn val="ctr"/>
        <c:lblOffset val="100"/>
        <c:noMultiLvlLbl val="0"/>
      </c:catAx>
      <c:valAx>
        <c:axId val="9478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33054"/>
        <c:axId val="8467088"/>
      </c:barChart>
      <c:catAx>
        <c:axId val="3213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88"/>
        <c:auto val="1"/>
        <c:lblAlgn val="ctr"/>
        <c:lblOffset val="100"/>
        <c:noMultiLvlLbl val="0"/>
      </c:catAx>
      <c:valAx>
        <c:axId val="846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88174"/>
        <c:axId val="4371937"/>
      </c:barChart>
      <c:catAx>
        <c:axId val="6858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37"/>
        <c:auto val="1"/>
        <c:lblAlgn val="ctr"/>
        <c:lblOffset val="100"/>
        <c:noMultiLvlLbl val="0"/>
      </c:catAx>
      <c:valAx>
        <c:axId val="437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10764"/>
        <c:axId val="10355507"/>
      </c:barChart>
      <c:catAx>
        <c:axId val="5561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507"/>
        <c:auto val="1"/>
        <c:lblAlgn val="ctr"/>
        <c:lblOffset val="100"/>
        <c:noMultiLvlLbl val="0"/>
      </c:catAx>
      <c:valAx>
        <c:axId val="1035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67582"/>
        <c:axId val="45959277"/>
      </c:barChart>
      <c:catAx>
        <c:axId val="1366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277"/>
        <c:auto val="1"/>
        <c:lblAlgn val="ctr"/>
        <c:lblOffset val="100"/>
        <c:noMultiLvlLbl val="0"/>
      </c:catAx>
      <c:valAx>
        <c:axId val="4595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38751"/>
        <c:axId val="59215562"/>
      </c:barChart>
      <c:catAx>
        <c:axId val="6803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562"/>
        <c:auto val="1"/>
        <c:lblAlgn val="ctr"/>
        <c:lblOffset val="100"/>
        <c:noMultiLvlLbl val="0"/>
      </c:catAx>
      <c:valAx>
        <c:axId val="5921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10077"/>
        <c:axId val="45717138"/>
      </c:barChart>
      <c:catAx>
        <c:axId val="7391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138"/>
        <c:auto val="1"/>
        <c:lblAlgn val="ctr"/>
        <c:lblOffset val="100"/>
        <c:noMultiLvlLbl val="0"/>
      </c:catAx>
      <c:valAx>
        <c:axId val="4571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42660"/>
        <c:axId val="46391466"/>
      </c:barChart>
      <c:catAx>
        <c:axId val="2244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466"/>
        <c:auto val="1"/>
        <c:lblAlgn val="ctr"/>
        <c:lblOffset val="100"/>
        <c:noMultiLvlLbl val="0"/>
      </c:catAx>
      <c:valAx>
        <c:axId val="4639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50618"/>
        <c:axId val="86670641"/>
      </c:barChart>
      <c:catAx>
        <c:axId val="1025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641"/>
        <c:auto val="1"/>
        <c:lblAlgn val="ctr"/>
        <c:lblOffset val="100"/>
        <c:noMultiLvlLbl val="0"/>
      </c:catAx>
      <c:valAx>
        <c:axId val="8667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