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5612"/>
        <c:axId val="47190655"/>
      </c:scatterChart>
      <c:valAx>
        <c:axId val="726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55"/>
        <c:crossesAt val="0"/>
        <c:crossBetween val="midCat"/>
      </c:valAx>
      <c:valAx>
        <c:axId val="4719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4747"/>
        <c:axId val="36150484"/>
      </c:scatterChart>
      <c:valAx>
        <c:axId val="6292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484"/>
        <c:crossesAt val="0"/>
        <c:crossBetween val="midCat"/>
      </c:valAx>
      <c:valAx>
        <c:axId val="3615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03768"/>
        <c:axId val="91773818"/>
      </c:scatterChart>
      <c:valAx>
        <c:axId val="4740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18"/>
        <c:crossesAt val="0"/>
        <c:crossBetween val="midCat"/>
      </c:valAx>
      <c:valAx>
        <c:axId val="9177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1341"/>
        <c:axId val="79334988"/>
      </c:scatterChart>
      <c:valAx>
        <c:axId val="7069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988"/>
        <c:crossesAt val="0"/>
        <c:crossBetween val="midCat"/>
      </c:valAx>
      <c:valAx>
        <c:axId val="7933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