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649902"/>
        <c:axId val="85832280"/>
      </c:scatterChart>
      <c:valAx>
        <c:axId val="7864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832280"/>
        <c:crossesAt val="0"/>
        <c:crossBetween val="midCat"/>
      </c:valAx>
      <c:valAx>
        <c:axId val="85832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649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