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19786"/>
        <c:axId val="66238042"/>
      </c:lineChart>
      <c:catAx>
        <c:axId val="15019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238042"/>
        <c:crossesAt val="0"/>
        <c:auto val="1"/>
        <c:lblAlgn val="ctr"/>
        <c:lblOffset val="100"/>
        <c:noMultiLvlLbl val="0"/>
      </c:catAx>
      <c:valAx>
        <c:axId val="66238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019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18535"/>
        <c:axId val="90634466"/>
      </c:lineChart>
      <c:catAx>
        <c:axId val="80718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634466"/>
        <c:crossesAt val="0"/>
        <c:auto val="1"/>
        <c:lblAlgn val="ctr"/>
        <c:lblOffset val="100"/>
        <c:noMultiLvlLbl val="0"/>
      </c:catAx>
      <c:valAx>
        <c:axId val="90634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7185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