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22528"/>
        <c:axId val="18327302"/>
      </c:barChart>
      <c:catAx>
        <c:axId val="46122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27302"/>
        <c:auto val="1"/>
        <c:lblAlgn val="ctr"/>
        <c:lblOffset val="100"/>
        <c:noMultiLvlLbl val="0"/>
      </c:catAx>
      <c:valAx>
        <c:axId val="18327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225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8732"/>
        <c:axId val="63513918"/>
      </c:scatterChart>
      <c:valAx>
        <c:axId val="4081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918"/>
        <c:crossesAt val="0"/>
        <c:crossBetween val="midCat"/>
      </c:valAx>
      <c:valAx>
        <c:axId val="635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