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01938"/>
        <c:axId val="82533487"/>
      </c:scatterChart>
      <c:valAx>
        <c:axId val="5900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87"/>
        <c:crossesAt val="0"/>
        <c:crossBetween val="midCat"/>
      </c:valAx>
      <c:valAx>
        <c:axId val="82533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24445"/>
        <c:axId val="54268571"/>
      </c:scatterChart>
      <c:valAx>
        <c:axId val="8762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71"/>
        <c:crossesAt val="0"/>
        <c:crossBetween val="midCat"/>
      </c:valAx>
      <c:valAx>
        <c:axId val="542685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51216"/>
        <c:axId val="30501456"/>
      </c:scatterChart>
      <c:valAx>
        <c:axId val="55651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56"/>
        <c:crossesAt val="0"/>
        <c:crossBetween val="midCat"/>
        <c:majorUnit val="10"/>
      </c:valAx>
      <c:valAx>
        <c:axId val="30501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7251"/>
        <c:axId val="85147759"/>
      </c:scatterChart>
      <c:valAx>
        <c:axId val="2567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759"/>
        <c:crossesAt val="0"/>
        <c:crossBetween val="midCat"/>
      </c:valAx>
      <c:valAx>
        <c:axId val="85147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17675"/>
        <c:axId val="12587499"/>
      </c:scatterChart>
      <c:valAx>
        <c:axId val="98717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499"/>
        <c:crossesAt val="0"/>
        <c:crossBetween val="midCat"/>
      </c:valAx>
      <c:valAx>
        <c:axId val="12587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