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31438"/>
        <c:axId val="34092855"/>
      </c:scatterChart>
      <c:valAx>
        <c:axId val="127314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855"/>
        <c:crossBetween val="midCat"/>
      </c:valAx>
      <c:valAx>
        <c:axId val="340928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4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41663"/>
        <c:axId val="51591619"/>
      </c:scatterChart>
      <c:valAx>
        <c:axId val="4824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619"/>
        <c:crossesAt val="0"/>
        <c:crossBetween val="midCat"/>
      </c:valAx>
      <c:valAx>
        <c:axId val="515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