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8329"/>
        <c:axId val="46608056"/>
      </c:scatterChart>
      <c:valAx>
        <c:axId val="9958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56"/>
        <c:crossBetween val="midCat"/>
      </c:valAx>
      <c:valAx>
        <c:axId val="46608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40763"/>
        <c:axId val="80857523"/>
      </c:scatterChart>
      <c:valAx>
        <c:axId val="1204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523"/>
        <c:crossesAt val="0"/>
        <c:crossBetween val="midCat"/>
      </c:valAx>
      <c:valAx>
        <c:axId val="808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