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625392"/>
        <c:axId val="52322576"/>
      </c:scatterChart>
      <c:valAx>
        <c:axId val="786253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576"/>
        <c:crossesAt val="0"/>
        <c:crossBetween val="midCat"/>
      </c:valAx>
      <c:valAx>
        <c:axId val="52322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525238"/>
        <c:axId val="33386133"/>
      </c:scatterChart>
      <c:valAx>
        <c:axId val="145252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133"/>
        <c:crossesAt val="0"/>
        <c:crossBetween val="midCat"/>
      </c:valAx>
      <c:valAx>
        <c:axId val="33386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