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54841"/>
        <c:axId val="46421800"/>
      </c:barChart>
      <c:catAx>
        <c:axId val="3145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800"/>
        <c:auto val="1"/>
        <c:lblAlgn val="ctr"/>
        <c:lblOffset val="100"/>
        <c:noMultiLvlLbl val="0"/>
      </c:catAx>
      <c:valAx>
        <c:axId val="4642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93159"/>
        <c:axId val="84865540"/>
      </c:barChart>
      <c:catAx>
        <c:axId val="2009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540"/>
        <c:auto val="1"/>
        <c:lblAlgn val="ctr"/>
        <c:lblOffset val="100"/>
        <c:noMultiLvlLbl val="0"/>
      </c:catAx>
      <c:valAx>
        <c:axId val="8486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81950"/>
        <c:axId val="11755331"/>
      </c:barChart>
      <c:catAx>
        <c:axId val="7468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331"/>
        <c:auto val="1"/>
        <c:lblAlgn val="ctr"/>
        <c:lblOffset val="100"/>
        <c:noMultiLvlLbl val="0"/>
      </c:catAx>
      <c:valAx>
        <c:axId val="1175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84602"/>
        <c:axId val="27920086"/>
      </c:barChart>
      <c:catAx>
        <c:axId val="3738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086"/>
        <c:auto val="1"/>
        <c:lblAlgn val="ctr"/>
        <c:lblOffset val="100"/>
        <c:noMultiLvlLbl val="0"/>
      </c:catAx>
      <c:valAx>
        <c:axId val="2792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65955"/>
        <c:axId val="7546657"/>
      </c:barChart>
      <c:catAx>
        <c:axId val="9976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57"/>
        <c:auto val="1"/>
        <c:lblAlgn val="ctr"/>
        <c:lblOffset val="100"/>
        <c:noMultiLvlLbl val="0"/>
      </c:catAx>
      <c:valAx>
        <c:axId val="754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23076"/>
        <c:axId val="25789613"/>
      </c:barChart>
      <c:catAx>
        <c:axId val="1172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613"/>
        <c:auto val="1"/>
        <c:lblAlgn val="ctr"/>
        <c:lblOffset val="100"/>
        <c:noMultiLvlLbl val="0"/>
      </c:catAx>
      <c:valAx>
        <c:axId val="2578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92504"/>
        <c:axId val="73706069"/>
      </c:barChart>
      <c:catAx>
        <c:axId val="8879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069"/>
        <c:auto val="1"/>
        <c:lblAlgn val="ctr"/>
        <c:lblOffset val="100"/>
        <c:noMultiLvlLbl val="0"/>
      </c:catAx>
      <c:valAx>
        <c:axId val="7370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81300"/>
        <c:axId val="1055081"/>
      </c:barChart>
      <c:catAx>
        <c:axId val="9938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81"/>
        <c:auto val="1"/>
        <c:lblAlgn val="ctr"/>
        <c:lblOffset val="100"/>
        <c:noMultiLvlLbl val="0"/>
      </c:catAx>
      <c:valAx>
        <c:axId val="105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09712"/>
        <c:axId val="81432542"/>
      </c:barChart>
      <c:catAx>
        <c:axId val="8200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542"/>
        <c:auto val="1"/>
        <c:lblAlgn val="ctr"/>
        <c:lblOffset val="100"/>
        <c:noMultiLvlLbl val="0"/>
      </c:catAx>
      <c:valAx>
        <c:axId val="8143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88065"/>
        <c:axId val="4616454"/>
      </c:barChart>
      <c:catAx>
        <c:axId val="6308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54"/>
        <c:auto val="1"/>
        <c:lblAlgn val="ctr"/>
        <c:lblOffset val="100"/>
        <c:noMultiLvlLbl val="0"/>
      </c:catAx>
      <c:valAx>
        <c:axId val="461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57290"/>
        <c:axId val="9014520"/>
      </c:barChart>
      <c:catAx>
        <c:axId val="1875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20"/>
        <c:auto val="1"/>
        <c:lblAlgn val="ctr"/>
        <c:lblOffset val="100"/>
        <c:noMultiLvlLbl val="0"/>
      </c:catAx>
      <c:valAx>
        <c:axId val="901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66997"/>
        <c:axId val="46970795"/>
      </c:barChart>
      <c:catAx>
        <c:axId val="1096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795"/>
        <c:auto val="1"/>
        <c:lblAlgn val="ctr"/>
        <c:lblOffset val="100"/>
        <c:noMultiLvlLbl val="0"/>
      </c:catAx>
      <c:valAx>
        <c:axId val="4697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92048"/>
        <c:axId val="68796622"/>
      </c:barChart>
      <c:catAx>
        <c:axId val="7129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622"/>
        <c:auto val="1"/>
        <c:lblAlgn val="ctr"/>
        <c:lblOffset val="100"/>
        <c:noMultiLvlLbl val="0"/>
      </c:catAx>
      <c:valAx>
        <c:axId val="6879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37830"/>
        <c:axId val="11114930"/>
      </c:barChart>
      <c:catAx>
        <c:axId val="8073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930"/>
        <c:auto val="1"/>
        <c:lblAlgn val="ctr"/>
        <c:lblOffset val="100"/>
        <c:noMultiLvlLbl val="0"/>
      </c:catAx>
      <c:valAx>
        <c:axId val="1111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82420"/>
        <c:axId val="55128932"/>
      </c:barChart>
      <c:catAx>
        <c:axId val="7638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932"/>
        <c:auto val="1"/>
        <c:lblAlgn val="ctr"/>
        <c:lblOffset val="100"/>
        <c:noMultiLvlLbl val="0"/>
      </c:catAx>
      <c:valAx>
        <c:axId val="5512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54544"/>
        <c:axId val="45901268"/>
      </c:barChart>
      <c:catAx>
        <c:axId val="5825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268"/>
        <c:auto val="1"/>
        <c:lblAlgn val="ctr"/>
        <c:lblOffset val="100"/>
        <c:noMultiLvlLbl val="0"/>
      </c:catAx>
      <c:valAx>
        <c:axId val="4590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53119"/>
        <c:axId val="27552137"/>
      </c:barChart>
      <c:catAx>
        <c:axId val="8805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137"/>
        <c:auto val="1"/>
        <c:lblAlgn val="ctr"/>
        <c:lblOffset val="100"/>
        <c:noMultiLvlLbl val="0"/>
      </c:catAx>
      <c:valAx>
        <c:axId val="2755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10384"/>
        <c:axId val="73940457"/>
      </c:barChart>
      <c:catAx>
        <c:axId val="2891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457"/>
        <c:auto val="1"/>
        <c:lblAlgn val="ctr"/>
        <c:lblOffset val="100"/>
        <c:noMultiLvlLbl val="0"/>
      </c:catAx>
      <c:valAx>
        <c:axId val="7394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