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85593"/>
        <c:axId val="22346066"/>
      </c:scatterChart>
      <c:valAx>
        <c:axId val="8578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066"/>
        <c:crossesAt val="0"/>
        <c:crossBetween val="midCat"/>
      </c:valAx>
      <c:valAx>
        <c:axId val="2234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36803"/>
        <c:axId val="10073778"/>
      </c:scatterChart>
      <c:valAx>
        <c:axId val="6913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778"/>
        <c:crossesAt val="0"/>
        <c:crossBetween val="midCat"/>
      </c:valAx>
      <c:valAx>
        <c:axId val="1007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60360"/>
        <c:axId val="49410155"/>
      </c:scatterChart>
      <c:valAx>
        <c:axId val="5106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155"/>
        <c:crossesAt val="0"/>
        <c:crossBetween val="midCat"/>
      </c:valAx>
      <c:valAx>
        <c:axId val="4941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257"/>
        <c:axId val="15390462"/>
      </c:scatterChart>
      <c:valAx>
        <c:axId val="61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462"/>
        <c:crossesAt val="0"/>
        <c:crossBetween val="midCat"/>
      </c:valAx>
      <c:valAx>
        <c:axId val="15390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