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1650"/>
        <c:axId val="41114026"/>
      </c:lineChart>
      <c:catAx>
        <c:axId val="30761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026"/>
        <c:crossesAt val="0"/>
        <c:auto val="1"/>
        <c:lblAlgn val="ctr"/>
        <c:lblOffset val="100"/>
        <c:noMultiLvlLbl val="0"/>
      </c:catAx>
      <c:valAx>
        <c:axId val="411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9021"/>
        <c:axId val="54488850"/>
      </c:lineChart>
      <c:catAx>
        <c:axId val="5422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850"/>
        <c:crossesAt val="0"/>
        <c:auto val="1"/>
        <c:lblAlgn val="ctr"/>
        <c:lblOffset val="100"/>
        <c:noMultiLvlLbl val="0"/>
      </c:catAx>
      <c:valAx>
        <c:axId val="544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45210"/>
        <c:axId val="46810803"/>
      </c:lineChart>
      <c:catAx>
        <c:axId val="7674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803"/>
        <c:crossesAt val="0"/>
        <c:auto val="1"/>
        <c:lblAlgn val="ctr"/>
        <c:lblOffset val="100"/>
        <c:noMultiLvlLbl val="0"/>
      </c:catAx>
      <c:valAx>
        <c:axId val="468108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883808"/>
        <c:axId val="33513440"/>
      </c:scatterChart>
      <c:valAx>
        <c:axId val="58883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440"/>
        <c:crossesAt val="0"/>
        <c:crossBetween val="midCat"/>
      </c:valAx>
      <c:valAx>
        <c:axId val="33513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227520"/>
        <c:axId val="69408823"/>
      </c:scatterChart>
      <c:valAx>
        <c:axId val="33227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23"/>
        <c:crossesAt val="0"/>
        <c:crossBetween val="midCat"/>
      </c:valAx>
      <c:valAx>
        <c:axId val="694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5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