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78372"/>
        <c:axId val="61182050"/>
      </c:barChart>
      <c:catAx>
        <c:axId val="2607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050"/>
        <c:auto val="1"/>
        <c:lblAlgn val="ctr"/>
        <c:lblOffset val="100"/>
        <c:noMultiLvlLbl val="0"/>
      </c:catAx>
      <c:valAx>
        <c:axId val="611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86473"/>
        <c:axId val="43356531"/>
      </c:barChart>
      <c:catAx>
        <c:axId val="7808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531"/>
        <c:auto val="1"/>
        <c:lblAlgn val="ctr"/>
        <c:lblOffset val="100"/>
        <c:noMultiLvlLbl val="0"/>
      </c:catAx>
      <c:valAx>
        <c:axId val="433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05660"/>
        <c:axId val="28723623"/>
      </c:barChart>
      <c:catAx>
        <c:axId val="1860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623"/>
        <c:auto val="1"/>
        <c:lblAlgn val="ctr"/>
        <c:lblOffset val="100"/>
        <c:noMultiLvlLbl val="0"/>
      </c:catAx>
      <c:valAx>
        <c:axId val="287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08097"/>
        <c:axId val="2335150"/>
      </c:barChart>
      <c:catAx>
        <c:axId val="831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50"/>
        <c:auto val="1"/>
        <c:lblAlgn val="ctr"/>
        <c:lblOffset val="100"/>
        <c:noMultiLvlLbl val="0"/>
      </c:catAx>
      <c:valAx>
        <c:axId val="23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90382"/>
        <c:axId val="7695429"/>
      </c:barChart>
      <c:catAx>
        <c:axId val="9559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29"/>
        <c:auto val="1"/>
        <c:lblAlgn val="ctr"/>
        <c:lblOffset val="100"/>
        <c:noMultiLvlLbl val="0"/>
      </c:catAx>
      <c:valAx>
        <c:axId val="76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94763"/>
        <c:axId val="93034142"/>
      </c:barChart>
      <c:catAx>
        <c:axId val="159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142"/>
        <c:auto val="1"/>
        <c:lblAlgn val="ctr"/>
        <c:lblOffset val="100"/>
        <c:noMultiLvlLbl val="0"/>
      </c:catAx>
      <c:valAx>
        <c:axId val="9303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4205"/>
        <c:axId val="98368707"/>
      </c:barChart>
      <c:catAx>
        <c:axId val="372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707"/>
        <c:auto val="1"/>
        <c:lblAlgn val="ctr"/>
        <c:lblOffset val="100"/>
        <c:noMultiLvlLbl val="0"/>
      </c:catAx>
      <c:valAx>
        <c:axId val="983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73834"/>
        <c:axId val="45341400"/>
      </c:barChart>
      <c:catAx>
        <c:axId val="4657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400"/>
        <c:auto val="1"/>
        <c:lblAlgn val="ctr"/>
        <c:lblOffset val="100"/>
        <c:noMultiLvlLbl val="0"/>
      </c:catAx>
      <c:valAx>
        <c:axId val="453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06412"/>
        <c:axId val="5441310"/>
      </c:barChart>
      <c:catAx>
        <c:axId val="788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10"/>
        <c:auto val="1"/>
        <c:lblAlgn val="ctr"/>
        <c:lblOffset val="100"/>
        <c:noMultiLvlLbl val="0"/>
      </c:catAx>
      <c:valAx>
        <c:axId val="54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72894"/>
        <c:axId val="20072527"/>
      </c:barChart>
      <c:catAx>
        <c:axId val="7467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527"/>
        <c:auto val="1"/>
        <c:lblAlgn val="ctr"/>
        <c:lblOffset val="100"/>
        <c:noMultiLvlLbl val="0"/>
      </c:catAx>
      <c:valAx>
        <c:axId val="200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14949"/>
        <c:axId val="66746907"/>
      </c:barChart>
      <c:catAx>
        <c:axId val="3131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907"/>
        <c:auto val="1"/>
        <c:lblAlgn val="ctr"/>
        <c:lblOffset val="100"/>
        <c:noMultiLvlLbl val="0"/>
      </c:catAx>
      <c:valAx>
        <c:axId val="6674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6178"/>
        <c:axId val="67737817"/>
      </c:barChart>
      <c:catAx>
        <c:axId val="7907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817"/>
        <c:auto val="1"/>
        <c:lblAlgn val="ctr"/>
        <c:lblOffset val="100"/>
        <c:noMultiLvlLbl val="0"/>
      </c:catAx>
      <c:valAx>
        <c:axId val="6773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04406"/>
        <c:axId val="69676021"/>
      </c:barChart>
      <c:catAx>
        <c:axId val="2170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021"/>
        <c:auto val="1"/>
        <c:lblAlgn val="ctr"/>
        <c:lblOffset val="100"/>
        <c:noMultiLvlLbl val="0"/>
      </c:catAx>
      <c:valAx>
        <c:axId val="696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33966"/>
        <c:axId val="83565129"/>
      </c:barChart>
      <c:catAx>
        <c:axId val="3743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129"/>
        <c:auto val="1"/>
        <c:lblAlgn val="ctr"/>
        <c:lblOffset val="100"/>
        <c:noMultiLvlLbl val="0"/>
      </c:catAx>
      <c:valAx>
        <c:axId val="835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88051"/>
        <c:axId val="11815413"/>
      </c:barChart>
      <c:catAx>
        <c:axId val="2098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413"/>
        <c:auto val="1"/>
        <c:lblAlgn val="ctr"/>
        <c:lblOffset val="100"/>
        <c:noMultiLvlLbl val="0"/>
      </c:catAx>
      <c:valAx>
        <c:axId val="118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52825"/>
        <c:axId val="62479168"/>
      </c:barChart>
      <c:catAx>
        <c:axId val="7125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168"/>
        <c:auto val="1"/>
        <c:lblAlgn val="ctr"/>
        <c:lblOffset val="100"/>
        <c:noMultiLvlLbl val="0"/>
      </c:catAx>
      <c:valAx>
        <c:axId val="6247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59934"/>
        <c:axId val="23793981"/>
      </c:barChart>
      <c:catAx>
        <c:axId val="295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981"/>
        <c:auto val="1"/>
        <c:lblAlgn val="ctr"/>
        <c:lblOffset val="100"/>
        <c:noMultiLvlLbl val="0"/>
      </c:catAx>
      <c:valAx>
        <c:axId val="237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37485"/>
        <c:axId val="21991860"/>
      </c:barChart>
      <c:catAx>
        <c:axId val="5873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860"/>
        <c:auto val="1"/>
        <c:lblAlgn val="ctr"/>
        <c:lblOffset val="100"/>
        <c:noMultiLvlLbl val="0"/>
      </c:catAx>
      <c:valAx>
        <c:axId val="219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