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4810"/>
        <c:axId val="80161560"/>
      </c:scatterChart>
      <c:valAx>
        <c:axId val="5660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560"/>
        <c:crossesAt val="0"/>
        <c:crossBetween val="midCat"/>
      </c:valAx>
      <c:valAx>
        <c:axId val="8016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16431"/>
        <c:axId val="14926406"/>
      </c:scatterChart>
      <c:valAx>
        <c:axId val="7871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06"/>
        <c:crossesAt val="0"/>
        <c:crossBetween val="midCat"/>
      </c:valAx>
      <c:valAx>
        <c:axId val="1492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0523"/>
        <c:axId val="66475524"/>
      </c:scatterChart>
      <c:valAx>
        <c:axId val="8922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524"/>
        <c:crossesAt val="0"/>
        <c:crossBetween val="midCat"/>
      </c:valAx>
      <c:valAx>
        <c:axId val="6647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6407"/>
        <c:axId val="31161657"/>
      </c:scatterChart>
      <c:valAx>
        <c:axId val="7661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57"/>
        <c:crossesAt val="0"/>
        <c:crossBetween val="midCat"/>
      </c:valAx>
      <c:valAx>
        <c:axId val="3116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