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19036"/>
        <c:axId val="40125271"/>
      </c:scatterChart>
      <c:valAx>
        <c:axId val="7231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271"/>
        <c:crossesAt val="0"/>
        <c:crossBetween val="midCat"/>
      </c:valAx>
      <c:valAx>
        <c:axId val="4012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88702"/>
        <c:axId val="11976708"/>
      </c:scatterChart>
      <c:valAx>
        <c:axId val="3878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708"/>
        <c:crossesAt val="0"/>
        <c:crossBetween val="midCat"/>
      </c:valAx>
      <c:valAx>
        <c:axId val="1197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15267"/>
        <c:axId val="12032792"/>
      </c:scatterChart>
      <c:valAx>
        <c:axId val="4011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792"/>
        <c:crossesAt val="0"/>
        <c:crossBetween val="midCat"/>
      </c:valAx>
      <c:valAx>
        <c:axId val="1203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18518"/>
        <c:axId val="44759093"/>
      </c:scatterChart>
      <c:valAx>
        <c:axId val="7331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093"/>
        <c:crossesAt val="0"/>
        <c:crossBetween val="midCat"/>
      </c:valAx>
      <c:valAx>
        <c:axId val="4475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