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4725"/>
        <c:axId val="48032550"/>
      </c:barChart>
      <c:catAx>
        <c:axId val="5232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550"/>
        <c:auto val="1"/>
        <c:lblAlgn val="ctr"/>
        <c:lblOffset val="100"/>
        <c:noMultiLvlLbl val="0"/>
      </c:catAx>
      <c:valAx>
        <c:axId val="480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53341"/>
        <c:axId val="95393172"/>
      </c:barChart>
      <c:catAx>
        <c:axId val="4735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172"/>
        <c:auto val="1"/>
        <c:lblAlgn val="ctr"/>
        <c:lblOffset val="100"/>
        <c:noMultiLvlLbl val="0"/>
      </c:catAx>
      <c:valAx>
        <c:axId val="953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76091"/>
        <c:axId val="18701067"/>
      </c:barChart>
      <c:catAx>
        <c:axId val="840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067"/>
        <c:auto val="1"/>
        <c:lblAlgn val="ctr"/>
        <c:lblOffset val="100"/>
        <c:noMultiLvlLbl val="0"/>
      </c:catAx>
      <c:valAx>
        <c:axId val="187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10473"/>
        <c:axId val="76909632"/>
      </c:barChart>
      <c:catAx>
        <c:axId val="3951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632"/>
        <c:auto val="1"/>
        <c:lblAlgn val="ctr"/>
        <c:lblOffset val="100"/>
        <c:noMultiLvlLbl val="0"/>
      </c:catAx>
      <c:valAx>
        <c:axId val="769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00213"/>
        <c:axId val="41168408"/>
      </c:barChart>
      <c:catAx>
        <c:axId val="487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408"/>
        <c:auto val="1"/>
        <c:lblAlgn val="ctr"/>
        <c:lblOffset val="100"/>
        <c:noMultiLvlLbl val="0"/>
      </c:catAx>
      <c:valAx>
        <c:axId val="411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3150"/>
        <c:axId val="49685975"/>
      </c:barChart>
      <c:catAx>
        <c:axId val="4706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975"/>
        <c:auto val="1"/>
        <c:lblAlgn val="ctr"/>
        <c:lblOffset val="100"/>
        <c:noMultiLvlLbl val="0"/>
      </c:catAx>
      <c:valAx>
        <c:axId val="496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153"/>
        <c:axId val="47638978"/>
      </c:barChart>
      <c:catAx>
        <c:axId val="119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978"/>
        <c:auto val="1"/>
        <c:lblAlgn val="ctr"/>
        <c:lblOffset val="100"/>
        <c:noMultiLvlLbl val="0"/>
      </c:catAx>
      <c:valAx>
        <c:axId val="476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94369"/>
        <c:axId val="47407930"/>
      </c:barChart>
      <c:catAx>
        <c:axId val="443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930"/>
        <c:auto val="1"/>
        <c:lblAlgn val="ctr"/>
        <c:lblOffset val="100"/>
        <c:noMultiLvlLbl val="0"/>
      </c:catAx>
      <c:valAx>
        <c:axId val="474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88347"/>
        <c:axId val="91470856"/>
      </c:barChart>
      <c:catAx>
        <c:axId val="4928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856"/>
        <c:auto val="1"/>
        <c:lblAlgn val="ctr"/>
        <c:lblOffset val="100"/>
        <c:noMultiLvlLbl val="0"/>
      </c:catAx>
      <c:valAx>
        <c:axId val="914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55669"/>
        <c:axId val="14204805"/>
      </c:barChart>
      <c:catAx>
        <c:axId val="1575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805"/>
        <c:auto val="1"/>
        <c:lblAlgn val="ctr"/>
        <c:lblOffset val="100"/>
        <c:noMultiLvlLbl val="0"/>
      </c:catAx>
      <c:valAx>
        <c:axId val="142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03808"/>
        <c:axId val="85775906"/>
      </c:barChart>
      <c:catAx>
        <c:axId val="881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906"/>
        <c:auto val="1"/>
        <c:lblAlgn val="ctr"/>
        <c:lblOffset val="100"/>
        <c:noMultiLvlLbl val="0"/>
      </c:catAx>
      <c:valAx>
        <c:axId val="857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46921"/>
        <c:axId val="23658702"/>
      </c:barChart>
      <c:catAx>
        <c:axId val="2624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702"/>
        <c:auto val="1"/>
        <c:lblAlgn val="ctr"/>
        <c:lblOffset val="100"/>
        <c:noMultiLvlLbl val="0"/>
      </c:catAx>
      <c:valAx>
        <c:axId val="236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19530"/>
        <c:axId val="18671954"/>
      </c:barChart>
      <c:catAx>
        <c:axId val="4731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954"/>
        <c:auto val="1"/>
        <c:lblAlgn val="ctr"/>
        <c:lblOffset val="100"/>
        <c:noMultiLvlLbl val="0"/>
      </c:catAx>
      <c:valAx>
        <c:axId val="186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70595"/>
        <c:axId val="78330347"/>
      </c:barChart>
      <c:catAx>
        <c:axId val="4137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347"/>
        <c:auto val="1"/>
        <c:lblAlgn val="ctr"/>
        <c:lblOffset val="100"/>
        <c:noMultiLvlLbl val="0"/>
      </c:catAx>
      <c:valAx>
        <c:axId val="783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16743"/>
        <c:axId val="47675738"/>
      </c:barChart>
      <c:catAx>
        <c:axId val="4751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738"/>
        <c:auto val="1"/>
        <c:lblAlgn val="ctr"/>
        <c:lblOffset val="100"/>
        <c:noMultiLvlLbl val="0"/>
      </c:catAx>
      <c:valAx>
        <c:axId val="476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2961"/>
        <c:axId val="76844026"/>
      </c:barChart>
      <c:catAx>
        <c:axId val="1936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026"/>
        <c:auto val="1"/>
        <c:lblAlgn val="ctr"/>
        <c:lblOffset val="100"/>
        <c:noMultiLvlLbl val="0"/>
      </c:catAx>
      <c:valAx>
        <c:axId val="768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14739"/>
        <c:axId val="96118740"/>
      </c:barChart>
      <c:catAx>
        <c:axId val="686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740"/>
        <c:auto val="1"/>
        <c:lblAlgn val="ctr"/>
        <c:lblOffset val="100"/>
        <c:noMultiLvlLbl val="0"/>
      </c:catAx>
      <c:valAx>
        <c:axId val="961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90468"/>
        <c:axId val="93528706"/>
      </c:barChart>
      <c:catAx>
        <c:axId val="6719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706"/>
        <c:auto val="1"/>
        <c:lblAlgn val="ctr"/>
        <c:lblOffset val="100"/>
        <c:noMultiLvlLbl val="0"/>
      </c:catAx>
      <c:valAx>
        <c:axId val="935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