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4541"/>
        <c:axId val="89269826"/>
      </c:scatterChart>
      <c:valAx>
        <c:axId val="3121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826"/>
        <c:crossesAt val="0"/>
        <c:crossBetween val="midCat"/>
      </c:valAx>
      <c:valAx>
        <c:axId val="8926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2680"/>
        <c:axId val="47757127"/>
      </c:scatterChart>
      <c:valAx>
        <c:axId val="5647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27"/>
        <c:crossesAt val="0"/>
        <c:crossBetween val="midCat"/>
      </c:valAx>
      <c:valAx>
        <c:axId val="4775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69838"/>
        <c:axId val="6436565"/>
      </c:scatterChart>
      <c:valAx>
        <c:axId val="4136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5"/>
        <c:crossesAt val="0"/>
        <c:crossBetween val="midCat"/>
      </c:valAx>
      <c:valAx>
        <c:axId val="643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9765"/>
        <c:axId val="56102023"/>
      </c:scatterChart>
      <c:valAx>
        <c:axId val="2217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023"/>
        <c:crossesAt val="0"/>
        <c:crossBetween val="midCat"/>
      </c:valAx>
      <c:valAx>
        <c:axId val="5610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