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71544"/>
        <c:axId val="65578312"/>
      </c:barChart>
      <c:catAx>
        <c:axId val="168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312"/>
        <c:auto val="1"/>
        <c:lblAlgn val="ctr"/>
        <c:lblOffset val="100"/>
        <c:noMultiLvlLbl val="0"/>
      </c:catAx>
      <c:valAx>
        <c:axId val="655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17863"/>
        <c:axId val="59967552"/>
      </c:barChart>
      <c:catAx>
        <c:axId val="252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552"/>
        <c:auto val="1"/>
        <c:lblAlgn val="ctr"/>
        <c:lblOffset val="100"/>
        <c:noMultiLvlLbl val="0"/>
      </c:catAx>
      <c:valAx>
        <c:axId val="599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2368"/>
        <c:axId val="56203390"/>
      </c:barChart>
      <c:catAx>
        <c:axId val="328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390"/>
        <c:auto val="1"/>
        <c:lblAlgn val="ctr"/>
        <c:lblOffset val="100"/>
        <c:noMultiLvlLbl val="0"/>
      </c:catAx>
      <c:valAx>
        <c:axId val="562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2371"/>
        <c:axId val="10012298"/>
      </c:barChart>
      <c:catAx>
        <c:axId val="300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298"/>
        <c:auto val="1"/>
        <c:lblAlgn val="ctr"/>
        <c:lblOffset val="100"/>
        <c:noMultiLvlLbl val="0"/>
      </c:catAx>
      <c:valAx>
        <c:axId val="100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56904"/>
        <c:axId val="39427292"/>
      </c:barChart>
      <c:catAx>
        <c:axId val="644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92"/>
        <c:auto val="1"/>
        <c:lblAlgn val="ctr"/>
        <c:lblOffset val="100"/>
        <c:noMultiLvlLbl val="0"/>
      </c:catAx>
      <c:valAx>
        <c:axId val="394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86129"/>
        <c:axId val="66658960"/>
      </c:barChart>
      <c:catAx>
        <c:axId val="2478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60"/>
        <c:auto val="1"/>
        <c:lblAlgn val="ctr"/>
        <c:lblOffset val="100"/>
        <c:noMultiLvlLbl val="0"/>
      </c:catAx>
      <c:valAx>
        <c:axId val="666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0579"/>
        <c:axId val="3476037"/>
      </c:barChart>
      <c:catAx>
        <c:axId val="984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7"/>
        <c:auto val="1"/>
        <c:lblAlgn val="ctr"/>
        <c:lblOffset val="100"/>
        <c:noMultiLvlLbl val="0"/>
      </c:catAx>
      <c:valAx>
        <c:axId val="34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34493"/>
        <c:axId val="31871992"/>
      </c:barChart>
      <c:catAx>
        <c:axId val="528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992"/>
        <c:auto val="1"/>
        <c:lblAlgn val="ctr"/>
        <c:lblOffset val="100"/>
        <c:noMultiLvlLbl val="0"/>
      </c:catAx>
      <c:valAx>
        <c:axId val="318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9314"/>
        <c:axId val="72066301"/>
      </c:barChart>
      <c:catAx>
        <c:axId val="736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301"/>
        <c:auto val="1"/>
        <c:lblAlgn val="ctr"/>
        <c:lblOffset val="100"/>
        <c:noMultiLvlLbl val="0"/>
      </c:catAx>
      <c:valAx>
        <c:axId val="720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18301"/>
        <c:axId val="30488745"/>
      </c:barChart>
      <c:catAx>
        <c:axId val="750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745"/>
        <c:auto val="1"/>
        <c:lblAlgn val="ctr"/>
        <c:lblOffset val="100"/>
        <c:noMultiLvlLbl val="0"/>
      </c:catAx>
      <c:valAx>
        <c:axId val="304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6703"/>
        <c:axId val="13350597"/>
      </c:barChart>
      <c:catAx>
        <c:axId val="346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597"/>
        <c:auto val="1"/>
        <c:lblAlgn val="ctr"/>
        <c:lblOffset val="100"/>
        <c:noMultiLvlLbl val="0"/>
      </c:catAx>
      <c:valAx>
        <c:axId val="133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0152"/>
        <c:axId val="23450286"/>
      </c:barChart>
      <c:catAx>
        <c:axId val="400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286"/>
        <c:auto val="1"/>
        <c:lblAlgn val="ctr"/>
        <c:lblOffset val="100"/>
        <c:noMultiLvlLbl val="0"/>
      </c:catAx>
      <c:valAx>
        <c:axId val="234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0380"/>
        <c:axId val="33264391"/>
      </c:barChart>
      <c:catAx>
        <c:axId val="621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91"/>
        <c:auto val="1"/>
        <c:lblAlgn val="ctr"/>
        <c:lblOffset val="100"/>
        <c:noMultiLvlLbl val="0"/>
      </c:catAx>
      <c:valAx>
        <c:axId val="332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70395"/>
        <c:axId val="9137659"/>
      </c:barChart>
      <c:catAx>
        <c:axId val="1847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9"/>
        <c:auto val="1"/>
        <c:lblAlgn val="ctr"/>
        <c:lblOffset val="100"/>
        <c:noMultiLvlLbl val="0"/>
      </c:catAx>
      <c:valAx>
        <c:axId val="91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261"/>
        <c:axId val="99056067"/>
      </c:barChart>
      <c:catAx>
        <c:axId val="65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067"/>
        <c:auto val="1"/>
        <c:lblAlgn val="ctr"/>
        <c:lblOffset val="100"/>
        <c:noMultiLvlLbl val="0"/>
      </c:catAx>
      <c:valAx>
        <c:axId val="990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26443"/>
        <c:axId val="76243074"/>
      </c:barChart>
      <c:catAx>
        <c:axId val="617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074"/>
        <c:auto val="1"/>
        <c:lblAlgn val="ctr"/>
        <c:lblOffset val="100"/>
        <c:noMultiLvlLbl val="0"/>
      </c:catAx>
      <c:valAx>
        <c:axId val="762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33796"/>
        <c:axId val="13779681"/>
      </c:barChart>
      <c:catAx>
        <c:axId val="185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681"/>
        <c:auto val="1"/>
        <c:lblAlgn val="ctr"/>
        <c:lblOffset val="100"/>
        <c:noMultiLvlLbl val="0"/>
      </c:catAx>
      <c:valAx>
        <c:axId val="137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89692"/>
        <c:axId val="31601339"/>
      </c:barChart>
      <c:catAx>
        <c:axId val="534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339"/>
        <c:auto val="1"/>
        <c:lblAlgn val="ctr"/>
        <c:lblOffset val="100"/>
        <c:noMultiLvlLbl val="0"/>
      </c:catAx>
      <c:valAx>
        <c:axId val="316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