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68974"/>
        <c:axId val="96869013"/>
      </c:barChart>
      <c:catAx>
        <c:axId val="675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013"/>
        <c:auto val="1"/>
        <c:lblAlgn val="ctr"/>
        <c:lblOffset val="100"/>
        <c:noMultiLvlLbl val="0"/>
      </c:catAx>
      <c:valAx>
        <c:axId val="968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89541"/>
        <c:axId val="96249678"/>
      </c:barChart>
      <c:catAx>
        <c:axId val="123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678"/>
        <c:auto val="1"/>
        <c:lblAlgn val="ctr"/>
        <c:lblOffset val="100"/>
        <c:noMultiLvlLbl val="0"/>
      </c:catAx>
      <c:valAx>
        <c:axId val="962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64532"/>
        <c:axId val="52137998"/>
      </c:barChart>
      <c:catAx>
        <c:axId val="8566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998"/>
        <c:auto val="1"/>
        <c:lblAlgn val="ctr"/>
        <c:lblOffset val="100"/>
        <c:noMultiLvlLbl val="0"/>
      </c:catAx>
      <c:valAx>
        <c:axId val="521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4216"/>
        <c:axId val="25626610"/>
      </c:barChart>
      <c:catAx>
        <c:axId val="7682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610"/>
        <c:auto val="1"/>
        <c:lblAlgn val="ctr"/>
        <c:lblOffset val="100"/>
        <c:noMultiLvlLbl val="0"/>
      </c:catAx>
      <c:valAx>
        <c:axId val="256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64444"/>
        <c:axId val="71473043"/>
      </c:barChart>
      <c:catAx>
        <c:axId val="8996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043"/>
        <c:auto val="1"/>
        <c:lblAlgn val="ctr"/>
        <c:lblOffset val="100"/>
        <c:noMultiLvlLbl val="0"/>
      </c:catAx>
      <c:valAx>
        <c:axId val="714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91525"/>
        <c:axId val="16690425"/>
      </c:barChart>
      <c:catAx>
        <c:axId val="2149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425"/>
        <c:auto val="1"/>
        <c:lblAlgn val="ctr"/>
        <c:lblOffset val="100"/>
        <c:noMultiLvlLbl val="0"/>
      </c:catAx>
      <c:valAx>
        <c:axId val="166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62191"/>
        <c:axId val="13680623"/>
      </c:barChart>
      <c:catAx>
        <c:axId val="6546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623"/>
        <c:auto val="1"/>
        <c:lblAlgn val="ctr"/>
        <c:lblOffset val="100"/>
        <c:noMultiLvlLbl val="0"/>
      </c:catAx>
      <c:valAx>
        <c:axId val="136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95984"/>
        <c:axId val="10354580"/>
      </c:barChart>
      <c:catAx>
        <c:axId val="1299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580"/>
        <c:auto val="1"/>
        <c:lblAlgn val="ctr"/>
        <c:lblOffset val="100"/>
        <c:noMultiLvlLbl val="0"/>
      </c:catAx>
      <c:valAx>
        <c:axId val="103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37511"/>
        <c:axId val="18248628"/>
      </c:barChart>
      <c:catAx>
        <c:axId val="310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628"/>
        <c:auto val="1"/>
        <c:lblAlgn val="ctr"/>
        <c:lblOffset val="100"/>
        <c:noMultiLvlLbl val="0"/>
      </c:catAx>
      <c:valAx>
        <c:axId val="182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12820"/>
        <c:axId val="87255208"/>
      </c:barChart>
      <c:catAx>
        <c:axId val="7941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208"/>
        <c:auto val="1"/>
        <c:lblAlgn val="ctr"/>
        <c:lblOffset val="100"/>
        <c:noMultiLvlLbl val="0"/>
      </c:catAx>
      <c:valAx>
        <c:axId val="872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95976"/>
        <c:axId val="6827437"/>
      </c:barChart>
      <c:catAx>
        <c:axId val="5689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37"/>
        <c:auto val="1"/>
        <c:lblAlgn val="ctr"/>
        <c:lblOffset val="100"/>
        <c:noMultiLvlLbl val="0"/>
      </c:catAx>
      <c:valAx>
        <c:axId val="68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9042"/>
        <c:axId val="92056188"/>
      </c:barChart>
      <c:catAx>
        <c:axId val="951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188"/>
        <c:auto val="1"/>
        <c:lblAlgn val="ctr"/>
        <c:lblOffset val="100"/>
        <c:noMultiLvlLbl val="0"/>
      </c:catAx>
      <c:valAx>
        <c:axId val="920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11920"/>
        <c:axId val="45651986"/>
      </c:barChart>
      <c:catAx>
        <c:axId val="906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986"/>
        <c:auto val="1"/>
        <c:lblAlgn val="ctr"/>
        <c:lblOffset val="100"/>
        <c:noMultiLvlLbl val="0"/>
      </c:catAx>
      <c:valAx>
        <c:axId val="456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99006"/>
        <c:axId val="4706836"/>
      </c:barChart>
      <c:catAx>
        <c:axId val="2309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36"/>
        <c:auto val="1"/>
        <c:lblAlgn val="ctr"/>
        <c:lblOffset val="100"/>
        <c:noMultiLvlLbl val="0"/>
      </c:catAx>
      <c:valAx>
        <c:axId val="47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93474"/>
        <c:axId val="84797439"/>
      </c:barChart>
      <c:catAx>
        <c:axId val="7689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439"/>
        <c:auto val="1"/>
        <c:lblAlgn val="ctr"/>
        <c:lblOffset val="100"/>
        <c:noMultiLvlLbl val="0"/>
      </c:catAx>
      <c:valAx>
        <c:axId val="847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50203"/>
        <c:axId val="60249237"/>
      </c:barChart>
      <c:catAx>
        <c:axId val="6365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237"/>
        <c:auto val="1"/>
        <c:lblAlgn val="ctr"/>
        <c:lblOffset val="100"/>
        <c:noMultiLvlLbl val="0"/>
      </c:catAx>
      <c:valAx>
        <c:axId val="6024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15629"/>
        <c:axId val="46046794"/>
      </c:barChart>
      <c:catAx>
        <c:axId val="3611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794"/>
        <c:auto val="1"/>
        <c:lblAlgn val="ctr"/>
        <c:lblOffset val="100"/>
        <c:noMultiLvlLbl val="0"/>
      </c:catAx>
      <c:valAx>
        <c:axId val="460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19107"/>
        <c:axId val="7050729"/>
      </c:barChart>
      <c:catAx>
        <c:axId val="601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29"/>
        <c:auto val="1"/>
        <c:lblAlgn val="ctr"/>
        <c:lblOffset val="100"/>
        <c:noMultiLvlLbl val="0"/>
      </c:catAx>
      <c:valAx>
        <c:axId val="70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