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34783"/>
        <c:axId val="48280699"/>
      </c:scatterChart>
      <c:valAx>
        <c:axId val="5593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699"/>
        <c:crossesAt val="0"/>
        <c:crossBetween val="midCat"/>
      </c:valAx>
      <c:valAx>
        <c:axId val="4828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29179"/>
        <c:axId val="84870571"/>
      </c:scatterChart>
      <c:valAx>
        <c:axId val="3122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571"/>
        <c:crossesAt val="0"/>
        <c:crossBetween val="midCat"/>
      </c:valAx>
      <c:valAx>
        <c:axId val="8487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5095"/>
        <c:axId val="14015872"/>
      </c:scatterChart>
      <c:valAx>
        <c:axId val="791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872"/>
        <c:crossesAt val="0"/>
        <c:crossBetween val="midCat"/>
      </c:valAx>
      <c:valAx>
        <c:axId val="1401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52256"/>
        <c:axId val="71440928"/>
      </c:scatterChart>
      <c:valAx>
        <c:axId val="7375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928"/>
        <c:crossesAt val="0"/>
        <c:crossBetween val="midCat"/>
      </c:valAx>
      <c:valAx>
        <c:axId val="7144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